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7"/>
  </bookViews>
  <sheets>
    <sheet name="COST_PRICE by GFY " sheetId="1" state="visible" r:id="rId2"/>
    <sheet name="Cost by WBS" sheetId="2" state="visible" r:id="rId3"/>
    <sheet name="Cost by WBS by GFY" sheetId="3" state="visible" r:id="rId4"/>
    <sheet name="Labor Mix" sheetId="4" state="visible" r:id="rId5"/>
    <sheet name="Labor Hours" sheetId="5" state="visible" r:id="rId6"/>
    <sheet name="Labor Hrs by WBS by GFY" sheetId="6" state="visible" r:id="rId7"/>
    <sheet name="Software Info" sheetId="7" state="visible" r:id="rId8"/>
    <sheet name="Software analogy" sheetId="8" state="visible" r:id="rId9"/>
    <sheet name="Prime Contractor Rates" sheetId="9" state="visible" r:id="rId10"/>
    <sheet name="Time and Material" sheetId="10" state="visible" r:id="rId11"/>
    <sheet name="Bill of Material" sheetId="11" state="visible" r:id="rId12"/>
    <sheet name="B-tables" sheetId="12" state="visible" r:id="rId13"/>
    <sheet name="Procurement Summary at BEQ" sheetId="13" state="visible" r:id="rId14"/>
    <sheet name="Unconstrained Procurement" sheetId="14" state="visible" r:id="rId15"/>
    <sheet name="Price Track" sheetId="15" state="visible" r:id="rId16"/>
    <sheet name="CLIN Summary" sheetId="16" state="visible" r:id="rId17"/>
  </sheets>
  <definedNames>
    <definedName function="false" hidden="false" localSheetId="1" name="_Toc499115563" vbProcedure="false">#REF!</definedName>
    <definedName function="false" hidden="false" localSheetId="6" name="OLE_LINK1" vbProcedure="false">'Software Info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334">
  <si>
    <t xml:space="preserve">COST/PRICE BY GOVERNMENT FISCAL YEAR FOR CPAF CLIN</t>
  </si>
  <si>
    <t xml:space="preserve">Cost Plus Award Fee</t>
  </si>
  <si>
    <t xml:space="preserve">Total</t>
  </si>
  <si>
    <t xml:space="preserve">Cost Element</t>
  </si>
  <si>
    <t xml:space="preserve">GFY 07</t>
  </si>
  <si>
    <t xml:space="preserve">GFY 08</t>
  </si>
  <si>
    <t xml:space="preserve">GFY 09</t>
  </si>
  <si>
    <t xml:space="preserve">GFY 10</t>
  </si>
  <si>
    <t xml:space="preserve">GFY 11</t>
  </si>
  <si>
    <t xml:space="preserve">GFY 12</t>
  </si>
  <si>
    <t xml:space="preserve">Labor Costs</t>
  </si>
  <si>
    <t xml:space="preserve">In-Plant Engr Labor Costs</t>
  </si>
  <si>
    <t xml:space="preserve">Field Engr Labor Costs</t>
  </si>
  <si>
    <t xml:space="preserve">Manufacturing Labor Costs</t>
  </si>
  <si>
    <t xml:space="preserve">Interdivisional Transfers</t>
  </si>
  <si>
    <t xml:space="preserve">Subcontracts</t>
  </si>
  <si>
    <t xml:space="preserve">Subcontractor A</t>
  </si>
  <si>
    <t xml:space="preserve">Subcontractor B</t>
  </si>
  <si>
    <t xml:space="preserve">Subcontractor C</t>
  </si>
  <si>
    <t xml:space="preserve">Subcontractor D</t>
  </si>
  <si>
    <t xml:space="preserve">Materials</t>
  </si>
  <si>
    <t xml:space="preserve">Purchased Parts</t>
  </si>
  <si>
    <t xml:space="preserve">Raw Materials</t>
  </si>
  <si>
    <t xml:space="preserve">Services</t>
  </si>
  <si>
    <t xml:space="preserve">Overhead</t>
  </si>
  <si>
    <t xml:space="preserve">Procurement Overhead</t>
  </si>
  <si>
    <t xml:space="preserve">Fringe</t>
  </si>
  <si>
    <t xml:space="preserve">In-Plant Engineering Ovhd</t>
  </si>
  <si>
    <t xml:space="preserve">Field Engineering Ovhd</t>
  </si>
  <si>
    <t xml:space="preserve">Manufacturing Overhead</t>
  </si>
  <si>
    <t xml:space="preserve">Travel</t>
  </si>
  <si>
    <t xml:space="preserve">Other Direct Costs</t>
  </si>
  <si>
    <t xml:space="preserve">ODC A</t>
  </si>
  <si>
    <t xml:space="preserve">ODC B</t>
  </si>
  <si>
    <t xml:space="preserve">ODC C</t>
  </si>
  <si>
    <t xml:space="preserve">ODC D</t>
  </si>
  <si>
    <t xml:space="preserve">G&amp;A</t>
  </si>
  <si>
    <t xml:space="preserve">Subtotal Cost</t>
  </si>
  <si>
    <t xml:space="preserve">FCCOM</t>
  </si>
  <si>
    <t xml:space="preserve">Total Estimated Cost</t>
  </si>
  <si>
    <t xml:space="preserve">Award Fee</t>
  </si>
  <si>
    <t xml:space="preserve">Total Est. Cost + Fee</t>
  </si>
  <si>
    <t xml:space="preserve">Cost by WBS</t>
  </si>
  <si>
    <t xml:space="preserve">WBS</t>
  </si>
  <si>
    <t xml:space="preserve">Prime Labor</t>
  </si>
  <si>
    <t xml:space="preserve">Inter-Division Transfers</t>
  </si>
  <si>
    <t xml:space="preserve">Total labor</t>
  </si>
  <si>
    <t xml:space="preserve">Fee</t>
  </si>
  <si>
    <t xml:space="preserve">Total Sell Price</t>
  </si>
  <si>
    <t xml:space="preserve">L</t>
  </si>
  <si>
    <t xml:space="preserve">CLIN No.</t>
  </si>
  <si>
    <t xml:space="preserve">Engr Labor - In-Plant</t>
  </si>
  <si>
    <t xml:space="preserve">Engr Labor - Field Site</t>
  </si>
  <si>
    <t xml:space="preserve">Manufacturing Labor</t>
  </si>
  <si>
    <t xml:space="preserve">Total Prime Labor</t>
  </si>
  <si>
    <t xml:space="preserve">Subktr A</t>
  </si>
  <si>
    <t xml:space="preserve">Subktr B</t>
  </si>
  <si>
    <t xml:space="preserve">Subktr C</t>
  </si>
  <si>
    <t xml:space="preserve">Subktr D</t>
  </si>
  <si>
    <t xml:space="preserve">Tot SubKtr</t>
  </si>
  <si>
    <t xml:space="preserve">Est. Cost</t>
  </si>
  <si>
    <t xml:space="preserve">Estimated</t>
  </si>
  <si>
    <t xml:space="preserve">Description</t>
  </si>
  <si>
    <t xml:space="preserve">Labor</t>
  </si>
  <si>
    <t xml:space="preserve">Purchased</t>
  </si>
  <si>
    <t xml:space="preserve">Raw</t>
  </si>
  <si>
    <t xml:space="preserve">Procurement/</t>
  </si>
  <si>
    <t xml:space="preserve">Engr</t>
  </si>
  <si>
    <t xml:space="preserve">(w/o FCCOM)</t>
  </si>
  <si>
    <t xml:space="preserve">Cost</t>
  </si>
  <si>
    <t xml:space="preserve">Hours</t>
  </si>
  <si>
    <t xml:space="preserve">Dollars</t>
  </si>
  <si>
    <t xml:space="preserve">Parts</t>
  </si>
  <si>
    <t xml:space="preserve">Material</t>
  </si>
  <si>
    <t xml:space="preserve">In-Plant</t>
  </si>
  <si>
    <t xml:space="preserve">Field Site</t>
  </si>
  <si>
    <t xml:space="preserve">Mfg</t>
  </si>
  <si>
    <t xml:space="preserve">ODC</t>
  </si>
  <si>
    <t xml:space="preserve">Other</t>
  </si>
  <si>
    <t xml:space="preserve">MMP Upgrade System Development and Demonstration</t>
  </si>
  <si>
    <t xml:space="preserve">.</t>
  </si>
  <si>
    <t xml:space="preserve">Prime Mission Product (PMP)</t>
  </si>
  <si>
    <t xml:space="preserve">Terminal Electronics Unit/Terminal Operator Control (TEU/TOC)</t>
  </si>
  <si>
    <t xml:space="preserve">Hardware (details 1…n)</t>
  </si>
  <si>
    <t xml:space="preserve">Application Software/FW (details CSCI/FW 1…n)</t>
  </si>
  <si>
    <t xml:space="preserve">System Software (CSCI 1…n)</t>
  </si>
  <si>
    <t xml:space="preserve">Integration, Assembly, Test and Checkout</t>
  </si>
  <si>
    <t xml:space="preserve">HAC/RMPE</t>
  </si>
  <si>
    <t xml:space="preserve">A-kit for TEU/TOC</t>
  </si>
  <si>
    <t xml:space="preserve">A-kit for HAC/RMPE</t>
  </si>
  <si>
    <t xml:space="preserve">PMP Applications Software</t>
  </si>
  <si>
    <t xml:space="preserve">CSCI 1 … n (Specify names)</t>
  </si>
  <si>
    <t xml:space="preserve">CSCI to CSCI integration and checkout</t>
  </si>
  <si>
    <t xml:space="preserve">PMP System Software</t>
  </si>
  <si>
    <t xml:space="preserve">Platform Integration</t>
  </si>
  <si>
    <t xml:space="preserve">Systems Engineering/Program Management</t>
  </si>
  <si>
    <t xml:space="preserve">System Engineering</t>
  </si>
  <si>
    <t xml:space="preserve">Program Management</t>
  </si>
  <si>
    <t xml:space="preserve">System Test and Evaluation</t>
  </si>
  <si>
    <t xml:space="preserve">Development Test and Evaluation</t>
  </si>
  <si>
    <t xml:space="preserve">Operational Test and Evaluation</t>
  </si>
  <si>
    <t xml:space="preserve">Mock-ups/System Integration Labs (SILs)</t>
  </si>
  <si>
    <t xml:space="preserve">Test and Evaluation Support</t>
  </si>
  <si>
    <t xml:space="preserve">Test Facilities</t>
  </si>
  <si>
    <t xml:space="preserve">Training</t>
  </si>
  <si>
    <t xml:space="preserve">Equipment</t>
  </si>
  <si>
    <t xml:space="preserve">Facilities</t>
  </si>
  <si>
    <t xml:space="preserve">Data</t>
  </si>
  <si>
    <t xml:space="preserve">Technical Publications</t>
  </si>
  <si>
    <t xml:space="preserve">Engineering Data</t>
  </si>
  <si>
    <t xml:space="preserve">Management Data</t>
  </si>
  <si>
    <t xml:space="preserve">Support Data</t>
  </si>
  <si>
    <t xml:space="preserve">Data Depository</t>
  </si>
  <si>
    <t xml:space="preserve">Peculiar Support Equipment</t>
  </si>
  <si>
    <t xml:space="preserve">Test and Measurement Equipment</t>
  </si>
  <si>
    <t xml:space="preserve">Support and Handling Equipment</t>
  </si>
  <si>
    <t xml:space="preserve">Common Support Equipment</t>
  </si>
  <si>
    <t xml:space="preserve">Studies</t>
  </si>
  <si>
    <t xml:space="preserve">Cost by WBS by GFY</t>
  </si>
  <si>
    <t xml:space="preserve">Total Labor Hours</t>
  </si>
  <si>
    <t xml:space="preserve">Labor Category A</t>
  </si>
  <si>
    <t xml:space="preserve">Labor Category B</t>
  </si>
  <si>
    <t xml:space="preserve">Labor Category C</t>
  </si>
  <si>
    <t xml:space="preserve">Labor Category D</t>
  </si>
  <si>
    <t xml:space="preserve">Labor Category E</t>
  </si>
  <si>
    <t xml:space="preserve">Total Subcontractor Labor</t>
  </si>
  <si>
    <t xml:space="preserve">Total Interdivisional Transfer</t>
  </si>
  <si>
    <t xml:space="preserve">LABOR HOURS BY WBS</t>
  </si>
  <si>
    <t xml:space="preserve">Prime</t>
  </si>
  <si>
    <t xml:space="preserve">Inter Div</t>
  </si>
  <si>
    <t xml:space="preserve">Field</t>
  </si>
  <si>
    <t xml:space="preserve">Transfer</t>
  </si>
  <si>
    <t xml:space="preserve">SubKtrs</t>
  </si>
  <si>
    <t xml:space="preserve">SubKtr A</t>
  </si>
  <si>
    <t xml:space="preserve">SubKtr B</t>
  </si>
  <si>
    <t xml:space="preserve">SubKtr C</t>
  </si>
  <si>
    <t xml:space="preserve">SubKtr D</t>
  </si>
  <si>
    <t xml:space="preserve">SubKtr E</t>
  </si>
  <si>
    <t xml:space="preserve">SubKtr F</t>
  </si>
  <si>
    <t xml:space="preserve">SubKtr G</t>
  </si>
  <si>
    <t xml:space="preserve">SubKtr H</t>
  </si>
  <si>
    <t xml:space="preserve">Labor Hours by WBS by GFY</t>
  </si>
  <si>
    <t xml:space="preserve">SubKtr</t>
  </si>
  <si>
    <t xml:space="preserve">Software Info:  Sizing, Schedule &amp; Historical Information by CSCI</t>
  </si>
  <si>
    <t xml:space="preserve">SIZE</t>
  </si>
  <si>
    <t xml:space="preserve">HISTORICAL DATA</t>
  </si>
  <si>
    <t xml:space="preserve">SCHEDULE (MTHS REQ)</t>
  </si>
  <si>
    <t xml:space="preserve">CSCI/FW</t>
  </si>
  <si>
    <t xml:space="preserve">SIZING METHOD</t>
  </si>
  <si>
    <t xml:space="preserve">NEW</t>
  </si>
  <si>
    <t xml:space="preserve">EXISTING</t>
  </si>
  <si>
    <t xml:space="preserve">DELETED</t>
  </si>
  <si>
    <t xml:space="preserve">UNUSED</t>
  </si>
  <si>
    <t xml:space="preserve">% REDES</t>
  </si>
  <si>
    <t xml:space="preserve">% REIMP</t>
  </si>
  <si>
    <t xml:space="preserve">% RETEST</t>
  </si>
  <si>
    <t xml:space="preserve">ANALOGY</t>
  </si>
  <si>
    <t xml:space="preserve">PROD RANGE</t>
  </si>
  <si>
    <t xml:space="preserve">REQ</t>
  </si>
  <si>
    <t xml:space="preserve">DESIGN/ CODE/ TEST</t>
  </si>
  <si>
    <t xml:space="preserve">CSCI INTEG</t>
  </si>
  <si>
    <t xml:space="preserve">S/W LANGUAGE</t>
  </si>
  <si>
    <t xml:space="preserve">CSCI 1</t>
  </si>
  <si>
    <t xml:space="preserve">CSCI 2</t>
  </si>
  <si>
    <t xml:space="preserve">CSCI 3</t>
  </si>
  <si>
    <t xml:space="preserve">CSCI 4</t>
  </si>
  <si>
    <t xml:space="preserve">CSCI 5</t>
  </si>
  <si>
    <t xml:space="preserve">CSCI 6</t>
  </si>
  <si>
    <t xml:space="preserve">CSCI 7</t>
  </si>
  <si>
    <t xml:space="preserve">CSCI 8</t>
  </si>
  <si>
    <t xml:space="preserve">CSCI 9</t>
  </si>
  <si>
    <t xml:space="preserve">CSCI 10</t>
  </si>
  <si>
    <t xml:space="preserve">…</t>
  </si>
  <si>
    <t xml:space="preserve">FW1</t>
  </si>
  <si>
    <t xml:space="preserve">FW2</t>
  </si>
  <si>
    <t xml:space="preserve">Software analogy:  historical metrics</t>
  </si>
  <si>
    <t xml:space="preserve">PROGRAM NAME</t>
  </si>
  <si>
    <t xml:space="preserve">VARIANCE EXPLANATION</t>
  </si>
  <si>
    <t xml:space="preserve">AT BID</t>
  </si>
  <si>
    <t xml:space="preserve">CURRENT</t>
  </si>
  <si>
    <t xml:space="preserve">Prime Contractor Rates by Government Fiscal Year</t>
  </si>
  <si>
    <t xml:space="preserve">Prime Contractor Labor Rates</t>
  </si>
  <si>
    <t xml:space="preserve">  Labor Category A</t>
  </si>
  <si>
    <t xml:space="preserve">  Labor Category B</t>
  </si>
  <si>
    <t xml:space="preserve">  Labor Category C</t>
  </si>
  <si>
    <t xml:space="preserve">  Labor Category D</t>
  </si>
  <si>
    <t xml:space="preserve">  Labor Category E</t>
  </si>
  <si>
    <t xml:space="preserve">  Labor Category F</t>
  </si>
  <si>
    <t xml:space="preserve">  Labor Category G</t>
  </si>
  <si>
    <t xml:space="preserve">  Labor Category H</t>
  </si>
  <si>
    <t xml:space="preserve">  Labor Category I</t>
  </si>
  <si>
    <t xml:space="preserve">  Labor Category J</t>
  </si>
  <si>
    <t xml:space="preserve">  Labor Category K</t>
  </si>
  <si>
    <t xml:space="preserve">  Labor Category L</t>
  </si>
  <si>
    <t xml:space="preserve">  Labor Category M</t>
  </si>
  <si>
    <t xml:space="preserve">  Labor Category N</t>
  </si>
  <si>
    <t xml:space="preserve">  Labor Category O</t>
  </si>
  <si>
    <t xml:space="preserve">  Labor Category P</t>
  </si>
  <si>
    <t xml:space="preserve">  Labor Category Q</t>
  </si>
  <si>
    <t xml:space="preserve">  Labor Category R</t>
  </si>
  <si>
    <t xml:space="preserve">  Labor Category S</t>
  </si>
  <si>
    <t xml:space="preserve">Prime Contractor Indirect Rates (Percentage)</t>
  </si>
  <si>
    <t xml:space="preserve">  Fringe</t>
  </si>
  <si>
    <t xml:space="preserve">  In-Plant Engineering Overhead</t>
  </si>
  <si>
    <t xml:space="preserve">  Field Engineering Overhead</t>
  </si>
  <si>
    <t xml:space="preserve">  Manufacturing Overhead</t>
  </si>
  <si>
    <t xml:space="preserve">  Procurement Overhead</t>
  </si>
  <si>
    <t xml:space="preserve">  G&amp;A</t>
  </si>
  <si>
    <t xml:space="preserve">  FCCOM - Labor</t>
  </si>
  <si>
    <t xml:space="preserve">  FCCOM - G&amp;A</t>
  </si>
  <si>
    <t xml:space="preserve">  FCCOM - Other</t>
  </si>
  <si>
    <t xml:space="preserve">  ODC (Factored)</t>
  </si>
  <si>
    <t xml:space="preserve">Time and Material by Government Fiscal Year</t>
  </si>
  <si>
    <t xml:space="preserve">Prime Contractor Proposed:</t>
  </si>
  <si>
    <t xml:space="preserve">Subcontractor Proposed:</t>
  </si>
  <si>
    <t xml:space="preserve">Interdivisional Transfer Proposed:</t>
  </si>
  <si>
    <t xml:space="preserve">Bill of Material</t>
  </si>
  <si>
    <t xml:space="preserve">Item (Nomenclature)</t>
  </si>
  <si>
    <t xml:space="preserve">Part No.</t>
  </si>
  <si>
    <t xml:space="preserve">Supplier</t>
  </si>
  <si>
    <t xml:space="preserve">Quantity</t>
  </si>
  <si>
    <t xml:space="preserve">Unit Price</t>
  </si>
  <si>
    <t xml:space="preserve">Total Price</t>
  </si>
  <si>
    <t xml:space="preserve">B-Tables </t>
  </si>
  <si>
    <t xml:space="preserve">Proposed unit cost</t>
  </si>
  <si>
    <t xml:space="preserve">B-Kit</t>
  </si>
  <si>
    <t xml:space="preserve">Lot QTY</t>
  </si>
  <si>
    <t xml:space="preserve">FY10</t>
  </si>
  <si>
    <t xml:space="preserve">FY11</t>
  </si>
  <si>
    <t xml:space="preserve">FY12</t>
  </si>
  <si>
    <t xml:space="preserve">FY13</t>
  </si>
  <si>
    <t xml:space="preserve">FY14</t>
  </si>
  <si>
    <t xml:space="preserve">TEU/TOC upgrade B-kit (CLIN 0010)</t>
  </si>
  <si>
    <t xml:space="preserve">1-10</t>
  </si>
  <si>
    <t xml:space="preserve">$...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+</t>
  </si>
  <si>
    <t xml:space="preserve">HAC/RMPE upgrade B-kit (CLIN 0011)</t>
  </si>
  <si>
    <t xml:space="preserve">A-kit</t>
  </si>
  <si>
    <t xml:space="preserve">TEU/TOC upgrade A-kit (CLIN 0012)</t>
  </si>
  <si>
    <t xml:space="preserve">HAC/RMPE upgrade A-kit (CLIN 0013)</t>
  </si>
  <si>
    <t xml:space="preserve">Spares kit</t>
  </si>
  <si>
    <t xml:space="preserve">TEU/TOC Spares kit (CLIN 0014)</t>
  </si>
  <si>
    <t xml:space="preserve">HAC/RMPE Spares kit (CLIN 0015)</t>
  </si>
  <si>
    <t xml:space="preserve">XDR Mod kit</t>
  </si>
  <si>
    <t xml:space="preserve">XDR Waveform mod kit (CLIN 0016)</t>
  </si>
  <si>
    <t xml:space="preserve">Procurement Summary</t>
  </si>
  <si>
    <t xml:space="preserve">TEU/TOC  B-kit  (CLIN 0010)</t>
  </si>
  <si>
    <t xml:space="preserve">BEQ Qty</t>
  </si>
  <si>
    <t xml:space="preserve">Proposed Unit Cost</t>
  </si>
  <si>
    <t xml:space="preserve">TEU/TOC  A-kit  (CLIN 0012)</t>
  </si>
  <si>
    <t xml:space="preserve">HAC/RMPE B-kit  (CLIN 0011)</t>
  </si>
  <si>
    <t xml:space="preserve">HAC/RMPE A-kit  (CLIN 0013)</t>
  </si>
  <si>
    <t xml:space="preserve">TEU/TOC Spares kit  (CLIN 0014)</t>
  </si>
  <si>
    <t xml:space="preserve">HAC/RMPE Spares kit  (CLIN 0015)</t>
  </si>
  <si>
    <t xml:space="preserve">XDR Waveform Mod kits  (CLIN 0016)</t>
  </si>
  <si>
    <t xml:space="preserve">Grand Total</t>
  </si>
  <si>
    <t xml:space="preserve">Unconstrained Procurement Summary</t>
  </si>
  <si>
    <t xml:space="preserve">Proposed Qty</t>
  </si>
  <si>
    <t xml:space="preserve">Price Track  (Format X)</t>
  </si>
  <si>
    <t xml:space="preserve">Final Proposal Revision (FPR) Changes</t>
  </si>
  <si>
    <t xml:space="preserve">Initial Price</t>
  </si>
  <si>
    <t xml:space="preserve">Schedule Shift</t>
  </si>
  <si>
    <t xml:space="preserve">Spec. Changes</t>
  </si>
  <si>
    <t xml:space="preserve">Change in Materials</t>
  </si>
  <si>
    <t xml:space="preserve">Changes in Labor Hours (Specify)</t>
  </si>
  <si>
    <t xml:space="preserve">Changes in Labor or Burden Rates</t>
  </si>
  <si>
    <t xml:space="preserve">Change in Profit Rate</t>
  </si>
  <si>
    <t xml:space="preserve">Other Changes</t>
  </si>
  <si>
    <t xml:space="preserve">Total Changes</t>
  </si>
  <si>
    <t xml:space="preserve">FPR Price</t>
  </si>
  <si>
    <t xml:space="preserve">Subsystem 1...n (Specify names)</t>
  </si>
  <si>
    <t xml:space="preserve">Non-recurring engineering</t>
  </si>
  <si>
    <t xml:space="preserve">Prototypes/EDMs</t>
  </si>
  <si>
    <t xml:space="preserve">A-kit 1... n</t>
  </si>
  <si>
    <t xml:space="preserve">CLIN Summary (in millions)</t>
  </si>
  <si>
    <t xml:space="preserve">Type</t>
  </si>
  <si>
    <t xml:space="preserve">Title</t>
  </si>
  <si>
    <t xml:space="preserve">GFY 13</t>
  </si>
  <si>
    <t xml:space="preserve">GFY 14</t>
  </si>
  <si>
    <t xml:space="preserve">0001</t>
  </si>
  <si>
    <t xml:space="preserve">CPAF</t>
  </si>
  <si>
    <t xml:space="preserve">MMP UPGRADE DESIGN/DEVELOPMENT (3600 FUNDS)</t>
  </si>
  <si>
    <t xml:space="preserve">0002</t>
  </si>
  <si>
    <t xml:space="preserve">MMPU CPAF DATA </t>
  </si>
  <si>
    <t xml:space="preserve">0003</t>
  </si>
  <si>
    <t xml:space="preserve">reserved</t>
  </si>
  <si>
    <t xml:space="preserve">0004</t>
  </si>
  <si>
    <t xml:space="preserve">0005</t>
  </si>
  <si>
    <t xml:space="preserve">FFP</t>
  </si>
  <si>
    <t xml:space="preserve">MMP UPGRADE FFP DATA</t>
  </si>
  <si>
    <t xml:space="preserve">0006</t>
  </si>
  <si>
    <t xml:space="preserve">MMP UPGRADE SDD PHASE ADDITIONAL DATA</t>
  </si>
  <si>
    <t xml:space="preserve">0007</t>
  </si>
  <si>
    <t xml:space="preserve">T&amp;M</t>
  </si>
  <si>
    <t xml:space="preserve">MMP UPGRADE SDD PHASE ENGINEERING SERVICES</t>
  </si>
  <si>
    <t xml:space="preserve">0008</t>
  </si>
  <si>
    <t xml:space="preserve">MMP UPGRADE SDD PHASE TIME AND MATERIALS DATA</t>
  </si>
  <si>
    <t xml:space="preserve">0009</t>
  </si>
  <si>
    <t xml:space="preserve">AWARD FEE (3600 FUNDS)</t>
  </si>
  <si>
    <t xml:space="preserve">0010</t>
  </si>
  <si>
    <t xml:space="preserve">FFP*</t>
  </si>
  <si>
    <t xml:space="preserve">TEU/TOC UPGRADE B-KIT</t>
  </si>
  <si>
    <t xml:space="preserve">0011</t>
  </si>
  <si>
    <t xml:space="preserve">HAC/RMPE UPGRADE B-KITS</t>
  </si>
  <si>
    <t xml:space="preserve">0012</t>
  </si>
  <si>
    <t xml:space="preserve">TEU/TOC UPGRADE A-KIT</t>
  </si>
  <si>
    <t xml:space="preserve">0013</t>
  </si>
  <si>
    <t xml:space="preserve">HAC/RMPE UPGRADE A-KIT</t>
  </si>
  <si>
    <t xml:space="preserve">0014</t>
  </si>
  <si>
    <t xml:space="preserve">TEU/TOC SPARES KIT</t>
  </si>
  <si>
    <t xml:space="preserve">0015</t>
  </si>
  <si>
    <t xml:space="preserve">HAC/RMPE SPARES KIT</t>
  </si>
  <si>
    <t xml:space="preserve">0016</t>
  </si>
  <si>
    <t xml:space="preserve">XDR WAVEFORM MODIFICATION KITS</t>
  </si>
  <si>
    <t xml:space="preserve">0017</t>
  </si>
  <si>
    <t xml:space="preserve">CPFF</t>
  </si>
  <si>
    <t xml:space="preserve">REFURBISHMENT OF WEAPON SYSTEM OPERATIONAL TEST ARTICLES</t>
  </si>
  <si>
    <t xml:space="preserve">0018</t>
  </si>
  <si>
    <t xml:space="preserve">MMP UPGRADE PRODUCTION PHASE INSTALLATION SUPPORT AND ENGINEERING SVS</t>
  </si>
  <si>
    <t xml:space="preserve">0019</t>
  </si>
  <si>
    <t xml:space="preserve">INTERIM CONTRACTOR SUPPORT</t>
  </si>
  <si>
    <t xml:space="preserve">0020</t>
  </si>
  <si>
    <t xml:space="preserve">SUPPORT EQUIPMENT</t>
  </si>
  <si>
    <t xml:space="preserve">0021</t>
  </si>
  <si>
    <t xml:space="preserve">CR</t>
  </si>
  <si>
    <t xml:space="preserve">TRAVEL</t>
  </si>
  <si>
    <t xml:space="preserve">T &amp; M ceiling amounts are established by the government.</t>
  </si>
  <si>
    <t xml:space="preserve">FFP at BEQ quantiti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"/>
    <numFmt numFmtId="167" formatCode="#,##0"/>
    <numFmt numFmtId="168" formatCode="0"/>
    <numFmt numFmtId="169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Arial"/>
      <family val="2"/>
    </font>
    <font>
      <sz val="12"/>
      <color rgb="FF000000"/>
      <name val="Courier New"/>
      <family val="3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5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4" fillId="10" borderId="3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5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56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10" borderId="57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4" fillId="10" borderId="58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1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1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1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4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4.1"/>
    <col collapsed="false" customWidth="true" hidden="false" outlineLevel="0" max="3" min="3" style="2" width="23.33"/>
    <col collapsed="false" customWidth="false" hidden="false" outlineLevel="0" max="4" min="4" style="2" width="9.1"/>
    <col collapsed="false" customWidth="true" hidden="false" outlineLevel="0" max="9" min="5" style="2" width="9.87"/>
    <col collapsed="false" customWidth="false" hidden="false" outlineLevel="0" max="257" min="10" style="2" width="9.1"/>
  </cols>
  <sheetData>
    <row r="1" customFormat="false" ht="16.2" hidden="false" customHeight="false" outlineLevel="0" collapsed="false">
      <c r="A1" s="3" t="s">
        <v>0</v>
      </c>
      <c r="B1" s="3"/>
      <c r="C1" s="4"/>
    </row>
    <row r="2" customFormat="false" ht="10.2" hidden="false" customHeight="false" outlineLevel="0" collapsed="false">
      <c r="A2" s="5" t="s">
        <v>1</v>
      </c>
      <c r="B2" s="6"/>
      <c r="C2" s="7"/>
      <c r="D2" s="8"/>
      <c r="E2" s="8"/>
      <c r="F2" s="8"/>
      <c r="G2" s="8"/>
      <c r="H2" s="8"/>
      <c r="I2" s="8"/>
      <c r="J2" s="9"/>
    </row>
    <row r="3" customFormat="false" ht="10.2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3"/>
    </row>
    <row r="4" customFormat="false" ht="10.2" hidden="false" customHeight="false" outlineLevel="0" collapsed="false">
      <c r="A4" s="14"/>
      <c r="B4" s="15"/>
      <c r="C4" s="15"/>
      <c r="D4" s="12"/>
      <c r="E4" s="12"/>
      <c r="F4" s="12"/>
      <c r="G4" s="12"/>
      <c r="H4" s="12"/>
      <c r="I4" s="12"/>
      <c r="J4" s="16" t="s">
        <v>2</v>
      </c>
    </row>
    <row r="5" customFormat="false" ht="10.8" hidden="false" customHeight="false" outlineLevel="0" collapsed="false">
      <c r="A5" s="17" t="s">
        <v>3</v>
      </c>
      <c r="B5" s="18"/>
      <c r="C5" s="19"/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20" t="s">
        <v>9</v>
      </c>
      <c r="J5" s="21"/>
    </row>
    <row r="6" customFormat="false" ht="10.2" hidden="false" customHeight="false" outlineLevel="0" collapsed="false">
      <c r="A6" s="22" t="s">
        <v>10</v>
      </c>
      <c r="B6" s="23"/>
      <c r="C6" s="24"/>
      <c r="D6" s="25"/>
      <c r="E6" s="25"/>
      <c r="F6" s="25"/>
      <c r="G6" s="25"/>
      <c r="H6" s="25"/>
      <c r="I6" s="26"/>
      <c r="J6" s="27"/>
    </row>
    <row r="7" customFormat="false" ht="10.2" hidden="false" customHeight="false" outlineLevel="0" collapsed="false">
      <c r="A7" s="28"/>
      <c r="B7" s="24" t="s">
        <v>11</v>
      </c>
      <c r="C7" s="24"/>
      <c r="D7" s="29"/>
      <c r="E7" s="29"/>
      <c r="F7" s="29"/>
      <c r="G7" s="29"/>
      <c r="H7" s="29"/>
      <c r="I7" s="29"/>
      <c r="J7" s="30"/>
    </row>
    <row r="8" customFormat="false" ht="10.2" hidden="false" customHeight="false" outlineLevel="0" collapsed="false">
      <c r="A8" s="28"/>
      <c r="B8" s="24" t="s">
        <v>12</v>
      </c>
      <c r="C8" s="24"/>
      <c r="D8" s="29"/>
      <c r="E8" s="29"/>
      <c r="F8" s="29"/>
      <c r="G8" s="29"/>
      <c r="H8" s="29"/>
      <c r="I8" s="29"/>
      <c r="J8" s="30"/>
    </row>
    <row r="9" customFormat="false" ht="10.2" hidden="false" customHeight="false" outlineLevel="0" collapsed="false">
      <c r="A9" s="28"/>
      <c r="B9" s="24" t="s">
        <v>13</v>
      </c>
      <c r="C9" s="24"/>
      <c r="D9" s="29"/>
      <c r="E9" s="29"/>
      <c r="F9" s="29"/>
      <c r="G9" s="29"/>
      <c r="H9" s="29"/>
      <c r="I9" s="29"/>
      <c r="J9" s="30"/>
    </row>
    <row r="10" customFormat="false" ht="10.2" hidden="false" customHeight="false" outlineLevel="0" collapsed="false">
      <c r="A10" s="22"/>
      <c r="B10" s="23"/>
      <c r="C10" s="24"/>
      <c r="D10" s="31"/>
      <c r="E10" s="31"/>
      <c r="F10" s="31"/>
      <c r="G10" s="31"/>
      <c r="H10" s="31"/>
      <c r="I10" s="31"/>
      <c r="J10" s="30"/>
    </row>
    <row r="11" customFormat="false" ht="10.2" hidden="false" customHeight="false" outlineLevel="0" collapsed="false">
      <c r="A11" s="22" t="s">
        <v>14</v>
      </c>
      <c r="B11" s="23"/>
      <c r="C11" s="24"/>
      <c r="D11" s="32"/>
      <c r="E11" s="32"/>
      <c r="F11" s="32"/>
      <c r="G11" s="32"/>
      <c r="H11" s="32"/>
      <c r="I11" s="32"/>
      <c r="J11" s="30"/>
    </row>
    <row r="12" customFormat="false" ht="10.2" hidden="false" customHeight="false" outlineLevel="0" collapsed="false">
      <c r="A12" s="22"/>
      <c r="B12" s="23"/>
      <c r="C12" s="24"/>
      <c r="D12" s="33"/>
      <c r="E12" s="33"/>
      <c r="F12" s="33"/>
      <c r="G12" s="33"/>
      <c r="H12" s="33"/>
      <c r="I12" s="33"/>
      <c r="J12" s="34"/>
    </row>
    <row r="13" customFormat="false" ht="10.2" hidden="false" customHeight="false" outlineLevel="0" collapsed="false">
      <c r="A13" s="22" t="s">
        <v>15</v>
      </c>
      <c r="B13" s="23"/>
      <c r="C13" s="24"/>
      <c r="D13" s="35"/>
      <c r="E13" s="35"/>
      <c r="F13" s="35"/>
      <c r="G13" s="35"/>
      <c r="H13" s="35"/>
      <c r="I13" s="35"/>
      <c r="J13" s="30"/>
    </row>
    <row r="14" customFormat="false" ht="10.2" hidden="false" customHeight="false" outlineLevel="0" collapsed="false">
      <c r="A14" s="22"/>
      <c r="B14" s="24" t="s">
        <v>16</v>
      </c>
      <c r="C14" s="24"/>
      <c r="D14" s="29"/>
      <c r="E14" s="29"/>
      <c r="F14" s="29"/>
      <c r="G14" s="29"/>
      <c r="H14" s="29"/>
      <c r="I14" s="29"/>
      <c r="J14" s="30"/>
    </row>
    <row r="15" customFormat="false" ht="10.2" hidden="false" customHeight="false" outlineLevel="0" collapsed="false">
      <c r="A15" s="22"/>
      <c r="B15" s="24" t="s">
        <v>17</v>
      </c>
      <c r="C15" s="24"/>
      <c r="D15" s="29"/>
      <c r="E15" s="29"/>
      <c r="F15" s="29"/>
      <c r="G15" s="29"/>
      <c r="H15" s="29"/>
      <c r="I15" s="29"/>
      <c r="J15" s="30"/>
    </row>
    <row r="16" customFormat="false" ht="10.2" hidden="false" customHeight="false" outlineLevel="0" collapsed="false">
      <c r="A16" s="22"/>
      <c r="B16" s="24" t="s">
        <v>18</v>
      </c>
      <c r="C16" s="24"/>
      <c r="D16" s="29"/>
      <c r="E16" s="29"/>
      <c r="F16" s="29"/>
      <c r="G16" s="29"/>
      <c r="H16" s="29"/>
      <c r="I16" s="29"/>
      <c r="J16" s="30"/>
    </row>
    <row r="17" customFormat="false" ht="10.2" hidden="false" customHeight="false" outlineLevel="0" collapsed="false">
      <c r="A17" s="22"/>
      <c r="B17" s="24" t="s">
        <v>19</v>
      </c>
      <c r="C17" s="24"/>
      <c r="D17" s="29"/>
      <c r="E17" s="29"/>
      <c r="F17" s="29"/>
      <c r="G17" s="29"/>
      <c r="H17" s="29"/>
      <c r="I17" s="29"/>
      <c r="J17" s="30"/>
    </row>
    <row r="18" customFormat="false" ht="12.75" hidden="false" customHeight="true" outlineLevel="0" collapsed="false">
      <c r="A18" s="36"/>
      <c r="B18" s="37"/>
      <c r="C18" s="38"/>
      <c r="D18" s="33"/>
      <c r="E18" s="33"/>
      <c r="F18" s="33"/>
      <c r="G18" s="33"/>
      <c r="H18" s="33"/>
      <c r="I18" s="33"/>
      <c r="J18" s="34"/>
    </row>
    <row r="19" customFormat="false" ht="10.2" hidden="false" customHeight="false" outlineLevel="0" collapsed="false">
      <c r="A19" s="39" t="s">
        <v>20</v>
      </c>
      <c r="B19" s="40"/>
      <c r="C19" s="31"/>
      <c r="D19" s="35"/>
      <c r="E19" s="35"/>
      <c r="F19" s="35"/>
      <c r="G19" s="35"/>
      <c r="H19" s="35"/>
      <c r="I19" s="35"/>
      <c r="J19" s="30"/>
    </row>
    <row r="20" customFormat="false" ht="10.2" hidden="false" customHeight="false" outlineLevel="0" collapsed="false">
      <c r="A20" s="41"/>
      <c r="B20" s="42" t="s">
        <v>21</v>
      </c>
      <c r="C20" s="42"/>
      <c r="D20" s="43"/>
      <c r="E20" s="43"/>
      <c r="F20" s="43"/>
      <c r="G20" s="43"/>
      <c r="H20" s="43"/>
      <c r="I20" s="43"/>
      <c r="J20" s="27"/>
    </row>
    <row r="21" customFormat="false" ht="10.2" hidden="false" customHeight="false" outlineLevel="0" collapsed="false">
      <c r="A21" s="28"/>
      <c r="B21" s="24" t="s">
        <v>22</v>
      </c>
      <c r="C21" s="24"/>
      <c r="D21" s="29"/>
      <c r="E21" s="29"/>
      <c r="F21" s="29"/>
      <c r="G21" s="29"/>
      <c r="H21" s="29"/>
      <c r="I21" s="29"/>
      <c r="J21" s="30"/>
    </row>
    <row r="22" customFormat="false" ht="10.2" hidden="false" customHeight="false" outlineLevel="0" collapsed="false">
      <c r="A22" s="28"/>
      <c r="B22" s="24" t="s">
        <v>23</v>
      </c>
      <c r="C22" s="24"/>
      <c r="D22" s="29"/>
      <c r="E22" s="29"/>
      <c r="F22" s="29"/>
      <c r="G22" s="29"/>
      <c r="H22" s="29"/>
      <c r="I22" s="29"/>
      <c r="J22" s="30"/>
    </row>
    <row r="23" customFormat="false" ht="10.2" hidden="false" customHeight="false" outlineLevel="0" collapsed="false">
      <c r="A23" s="28"/>
      <c r="B23" s="44"/>
      <c r="C23" s="24"/>
      <c r="D23" s="31"/>
      <c r="E23" s="31"/>
      <c r="F23" s="31"/>
      <c r="G23" s="31"/>
      <c r="H23" s="31"/>
      <c r="I23" s="31"/>
      <c r="J23" s="30"/>
    </row>
    <row r="24" customFormat="false" ht="10.2" hidden="false" customHeight="false" outlineLevel="0" collapsed="false">
      <c r="A24" s="22" t="s">
        <v>24</v>
      </c>
      <c r="B24" s="23"/>
      <c r="C24" s="24"/>
      <c r="D24" s="35"/>
      <c r="E24" s="35"/>
      <c r="F24" s="35"/>
      <c r="G24" s="35"/>
      <c r="H24" s="35"/>
      <c r="I24" s="35"/>
      <c r="J24" s="30"/>
    </row>
    <row r="25" customFormat="false" ht="10.2" hidden="false" customHeight="false" outlineLevel="0" collapsed="false">
      <c r="A25" s="28"/>
      <c r="B25" s="24" t="s">
        <v>25</v>
      </c>
      <c r="C25" s="24"/>
      <c r="D25" s="29"/>
      <c r="E25" s="29"/>
      <c r="F25" s="29"/>
      <c r="G25" s="29"/>
      <c r="H25" s="29"/>
      <c r="I25" s="29"/>
      <c r="J25" s="30"/>
    </row>
    <row r="26" customFormat="false" ht="10.2" hidden="false" customHeight="false" outlineLevel="0" collapsed="false">
      <c r="A26" s="28"/>
      <c r="B26" s="24" t="s">
        <v>26</v>
      </c>
      <c r="C26" s="24"/>
      <c r="D26" s="29"/>
      <c r="E26" s="29"/>
      <c r="F26" s="29"/>
      <c r="G26" s="29"/>
      <c r="H26" s="29"/>
      <c r="I26" s="29"/>
      <c r="J26" s="30"/>
    </row>
    <row r="27" customFormat="false" ht="10.2" hidden="false" customHeight="false" outlineLevel="0" collapsed="false">
      <c r="A27" s="22"/>
      <c r="B27" s="24" t="s">
        <v>27</v>
      </c>
      <c r="C27" s="24"/>
      <c r="D27" s="29"/>
      <c r="E27" s="29"/>
      <c r="F27" s="29"/>
      <c r="G27" s="29"/>
      <c r="H27" s="29"/>
      <c r="I27" s="29"/>
      <c r="J27" s="30"/>
    </row>
    <row r="28" customFormat="false" ht="10.2" hidden="false" customHeight="false" outlineLevel="0" collapsed="false">
      <c r="A28" s="22"/>
      <c r="B28" s="24" t="s">
        <v>28</v>
      </c>
      <c r="C28" s="24"/>
      <c r="D28" s="29"/>
      <c r="E28" s="29"/>
      <c r="F28" s="29"/>
      <c r="G28" s="29"/>
      <c r="H28" s="29"/>
      <c r="I28" s="29"/>
      <c r="J28" s="30"/>
    </row>
    <row r="29" customFormat="false" ht="10.2" hidden="false" customHeight="false" outlineLevel="0" collapsed="false">
      <c r="A29" s="22"/>
      <c r="B29" s="24" t="s">
        <v>29</v>
      </c>
      <c r="C29" s="24"/>
      <c r="D29" s="29"/>
      <c r="E29" s="29"/>
      <c r="F29" s="29"/>
      <c r="G29" s="29"/>
      <c r="H29" s="29"/>
      <c r="I29" s="29"/>
      <c r="J29" s="30"/>
    </row>
    <row r="30" customFormat="false" ht="10.2" hidden="false" customHeight="false" outlineLevel="0" collapsed="false">
      <c r="A30" s="22"/>
      <c r="B30" s="24"/>
      <c r="C30" s="24"/>
      <c r="D30" s="29"/>
      <c r="E30" s="29"/>
      <c r="F30" s="29"/>
      <c r="G30" s="29"/>
      <c r="H30" s="29"/>
      <c r="I30" s="29"/>
      <c r="J30" s="30"/>
    </row>
    <row r="31" customFormat="false" ht="10.2" hidden="false" customHeight="false" outlineLevel="0" collapsed="false">
      <c r="A31" s="22" t="s">
        <v>30</v>
      </c>
      <c r="B31" s="23"/>
      <c r="C31" s="24"/>
      <c r="D31" s="45"/>
      <c r="E31" s="45"/>
      <c r="F31" s="45"/>
      <c r="G31" s="45"/>
      <c r="H31" s="45"/>
      <c r="I31" s="45"/>
      <c r="J31" s="30"/>
    </row>
    <row r="32" customFormat="false" ht="10.2" hidden="false" customHeight="false" outlineLevel="0" collapsed="false">
      <c r="A32" s="22"/>
      <c r="B32" s="23"/>
      <c r="C32" s="24"/>
      <c r="D32" s="46"/>
      <c r="E32" s="46"/>
      <c r="F32" s="46"/>
      <c r="G32" s="46"/>
      <c r="H32" s="46"/>
      <c r="I32" s="46"/>
      <c r="J32" s="34"/>
    </row>
    <row r="33" customFormat="false" ht="10.2" hidden="false" customHeight="false" outlineLevel="0" collapsed="false">
      <c r="A33" s="47" t="s">
        <v>31</v>
      </c>
      <c r="B33" s="48"/>
      <c r="C33" s="24"/>
      <c r="D33" s="35"/>
      <c r="E33" s="35"/>
      <c r="F33" s="35"/>
      <c r="G33" s="35"/>
      <c r="H33" s="35"/>
      <c r="I33" s="35"/>
      <c r="J33" s="30"/>
    </row>
    <row r="34" customFormat="false" ht="10.2" hidden="false" customHeight="false" outlineLevel="0" collapsed="false">
      <c r="A34" s="47"/>
      <c r="B34" s="24" t="s">
        <v>32</v>
      </c>
      <c r="C34" s="24"/>
      <c r="D34" s="29"/>
      <c r="E34" s="29"/>
      <c r="F34" s="29"/>
      <c r="G34" s="29"/>
      <c r="H34" s="29"/>
      <c r="I34" s="29"/>
      <c r="J34" s="30"/>
    </row>
    <row r="35" customFormat="false" ht="10.2" hidden="false" customHeight="false" outlineLevel="0" collapsed="false">
      <c r="A35" s="47"/>
      <c r="B35" s="24" t="s">
        <v>33</v>
      </c>
      <c r="C35" s="24"/>
      <c r="D35" s="29"/>
      <c r="E35" s="29"/>
      <c r="F35" s="29"/>
      <c r="G35" s="29"/>
      <c r="H35" s="29"/>
      <c r="I35" s="29"/>
      <c r="J35" s="30"/>
    </row>
    <row r="36" customFormat="false" ht="10.2" hidden="false" customHeight="false" outlineLevel="0" collapsed="false">
      <c r="A36" s="47"/>
      <c r="B36" s="24" t="s">
        <v>34</v>
      </c>
      <c r="C36" s="24"/>
      <c r="D36" s="29"/>
      <c r="E36" s="29"/>
      <c r="F36" s="29"/>
      <c r="G36" s="29"/>
      <c r="H36" s="29"/>
      <c r="I36" s="29"/>
      <c r="J36" s="30"/>
    </row>
    <row r="37" customFormat="false" ht="10.2" hidden="false" customHeight="false" outlineLevel="0" collapsed="false">
      <c r="A37" s="47"/>
      <c r="B37" s="24" t="s">
        <v>35</v>
      </c>
      <c r="C37" s="24"/>
      <c r="D37" s="29"/>
      <c r="E37" s="29"/>
      <c r="F37" s="29"/>
      <c r="G37" s="29"/>
      <c r="H37" s="29"/>
      <c r="I37" s="29"/>
      <c r="J37" s="30"/>
    </row>
    <row r="38" customFormat="false" ht="10.2" hidden="false" customHeight="false" outlineLevel="0" collapsed="false">
      <c r="A38" s="28"/>
      <c r="B38" s="44"/>
      <c r="C38" s="24"/>
      <c r="D38" s="29"/>
      <c r="E38" s="29"/>
      <c r="F38" s="29"/>
      <c r="G38" s="29"/>
      <c r="H38" s="29"/>
      <c r="I38" s="29"/>
      <c r="J38" s="30"/>
    </row>
    <row r="39" customFormat="false" ht="10.2" hidden="false" customHeight="false" outlineLevel="0" collapsed="false">
      <c r="A39" s="49" t="s">
        <v>36</v>
      </c>
      <c r="B39" s="50"/>
      <c r="C39" s="24"/>
      <c r="D39" s="29"/>
      <c r="E39" s="29"/>
      <c r="F39" s="29"/>
      <c r="G39" s="29"/>
      <c r="H39" s="29"/>
      <c r="I39" s="29"/>
      <c r="J39" s="30"/>
    </row>
    <row r="40" customFormat="false" ht="10.2" hidden="false" customHeight="false" outlineLevel="0" collapsed="false">
      <c r="A40" s="22"/>
      <c r="B40" s="23"/>
      <c r="C40" s="24"/>
      <c r="D40" s="31"/>
      <c r="E40" s="31"/>
      <c r="F40" s="31"/>
      <c r="G40" s="31"/>
      <c r="H40" s="31"/>
      <c r="I40" s="31"/>
      <c r="J40" s="30"/>
    </row>
    <row r="41" customFormat="false" ht="10.2" hidden="false" customHeight="false" outlineLevel="0" collapsed="false">
      <c r="A41" s="22" t="s">
        <v>37</v>
      </c>
      <c r="B41" s="23"/>
      <c r="C41" s="24"/>
      <c r="D41" s="35"/>
      <c r="E41" s="35"/>
      <c r="F41" s="35"/>
      <c r="G41" s="35"/>
      <c r="H41" s="35"/>
      <c r="I41" s="35"/>
      <c r="J41" s="30"/>
    </row>
    <row r="42" customFormat="false" ht="10.2" hidden="false" customHeight="false" outlineLevel="0" collapsed="false">
      <c r="A42" s="22"/>
      <c r="B42" s="23"/>
      <c r="C42" s="24"/>
      <c r="D42" s="31"/>
      <c r="E42" s="31"/>
      <c r="F42" s="31"/>
      <c r="G42" s="31"/>
      <c r="H42" s="31"/>
      <c r="I42" s="31"/>
      <c r="J42" s="30"/>
    </row>
    <row r="43" customFormat="false" ht="10.2" hidden="false" customHeight="false" outlineLevel="0" collapsed="false">
      <c r="A43" s="22" t="s">
        <v>38</v>
      </c>
      <c r="B43" s="23"/>
      <c r="C43" s="24"/>
      <c r="D43" s="51"/>
      <c r="E43" s="51"/>
      <c r="F43" s="51"/>
      <c r="G43" s="51"/>
      <c r="H43" s="51"/>
      <c r="I43" s="51"/>
      <c r="J43" s="30"/>
    </row>
    <row r="44" customFormat="false" ht="10.2" hidden="false" customHeight="false" outlineLevel="0" collapsed="false">
      <c r="A44" s="22"/>
      <c r="B44" s="23"/>
      <c r="C44" s="24"/>
      <c r="D44" s="31"/>
      <c r="E44" s="31"/>
      <c r="F44" s="31"/>
      <c r="G44" s="31"/>
      <c r="H44" s="31"/>
      <c r="I44" s="31"/>
      <c r="J44" s="30"/>
    </row>
    <row r="45" customFormat="false" ht="10.2" hidden="false" customHeight="false" outlineLevel="0" collapsed="false">
      <c r="A45" s="22" t="s">
        <v>39</v>
      </c>
      <c r="B45" s="23"/>
      <c r="C45" s="24"/>
      <c r="D45" s="35"/>
      <c r="E45" s="35"/>
      <c r="F45" s="35"/>
      <c r="G45" s="35"/>
      <c r="H45" s="35"/>
      <c r="I45" s="35"/>
      <c r="J45" s="30"/>
    </row>
    <row r="46" customFormat="false" ht="10.2" hidden="false" customHeight="false" outlineLevel="0" collapsed="false">
      <c r="A46" s="22"/>
      <c r="B46" s="23"/>
      <c r="C46" s="24"/>
      <c r="D46" s="31"/>
      <c r="E46" s="31"/>
      <c r="F46" s="31"/>
      <c r="G46" s="31"/>
      <c r="H46" s="31"/>
      <c r="I46" s="31"/>
      <c r="J46" s="30"/>
    </row>
    <row r="47" customFormat="false" ht="10.2" hidden="false" customHeight="false" outlineLevel="0" collapsed="false">
      <c r="A47" s="22" t="s">
        <v>40</v>
      </c>
      <c r="B47" s="23"/>
      <c r="C47" s="24"/>
      <c r="D47" s="29"/>
      <c r="E47" s="29"/>
      <c r="F47" s="29"/>
      <c r="G47" s="29"/>
      <c r="H47" s="29"/>
      <c r="I47" s="29"/>
      <c r="J47" s="30"/>
    </row>
    <row r="48" customFormat="false" ht="10.2" hidden="false" customHeight="false" outlineLevel="0" collapsed="false">
      <c r="A48" s="36"/>
      <c r="B48" s="52"/>
      <c r="C48" s="53"/>
      <c r="D48" s="31"/>
      <c r="E48" s="31"/>
      <c r="F48" s="31"/>
      <c r="G48" s="31"/>
      <c r="H48" s="31"/>
      <c r="I48" s="31"/>
      <c r="J48" s="30"/>
    </row>
    <row r="49" customFormat="false" ht="10.8" hidden="false" customHeight="false" outlineLevel="0" collapsed="false">
      <c r="A49" s="54" t="s">
        <v>41</v>
      </c>
      <c r="B49" s="55"/>
      <c r="C49" s="56"/>
      <c r="D49" s="57"/>
      <c r="E49" s="57"/>
      <c r="F49" s="57"/>
      <c r="G49" s="57"/>
      <c r="H49" s="57"/>
      <c r="I49" s="57"/>
      <c r="J49" s="58"/>
    </row>
  </sheetData>
  <printOptions headings="false" gridLines="false" gridLinesSet="true" horizontalCentered="true" verticalCentered="true"/>
  <pageMargins left="0.25" right="0.25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4" min="2" style="0" width="7.88"/>
    <col collapsed="false" customWidth="true" hidden="false" outlineLevel="0" max="21" min="5" style="0" width="7.43"/>
    <col collapsed="false" customWidth="true" hidden="false" outlineLevel="0" max="22" min="22" style="0" width="8.66"/>
    <col collapsed="false" customWidth="true" hidden="false" outlineLevel="0" max="23" min="23" style="0" width="7.66"/>
  </cols>
  <sheetData>
    <row r="1" customFormat="false" ht="13.2" hidden="false" customHeight="false" outlineLevel="0" collapsed="false">
      <c r="A1" s="450" t="s">
        <v>212</v>
      </c>
    </row>
    <row r="2" customFormat="false" ht="13.8" hidden="false" customHeight="false" outlineLevel="0" collapsed="false">
      <c r="A2" s="465"/>
      <c r="B2" s="466"/>
      <c r="C2" s="466"/>
      <c r="D2" s="466"/>
      <c r="E2" s="466"/>
      <c r="F2" s="466"/>
      <c r="G2" s="466"/>
      <c r="H2" s="466"/>
      <c r="I2" s="466"/>
    </row>
    <row r="3" customFormat="false" ht="13.8" hidden="false" customHeight="false" outlineLevel="0" collapsed="false">
      <c r="A3" s="467"/>
      <c r="B3" s="468" t="n">
        <v>2007</v>
      </c>
      <c r="C3" s="468" t="n">
        <v>2008</v>
      </c>
      <c r="D3" s="468" t="n">
        <v>2009</v>
      </c>
      <c r="E3" s="468" t="n">
        <v>2010</v>
      </c>
      <c r="F3" s="468" t="n">
        <v>2011</v>
      </c>
      <c r="G3" s="468" t="n">
        <v>2012</v>
      </c>
      <c r="H3" s="468" t="n">
        <v>2013</v>
      </c>
      <c r="I3" s="468" t="n">
        <v>2014</v>
      </c>
    </row>
    <row r="4" customFormat="false" ht="13.2" hidden="false" customHeight="false" outlineLevel="0" collapsed="false">
      <c r="A4" s="469" t="s">
        <v>213</v>
      </c>
      <c r="B4" s="470"/>
      <c r="C4" s="470"/>
      <c r="D4" s="470"/>
      <c r="E4" s="470"/>
      <c r="F4" s="470"/>
      <c r="G4" s="471"/>
      <c r="H4" s="471"/>
      <c r="I4" s="472"/>
    </row>
    <row r="5" customFormat="false" ht="13.2" hidden="false" customHeight="false" outlineLevel="0" collapsed="false">
      <c r="A5" s="473" t="s">
        <v>182</v>
      </c>
      <c r="B5" s="474"/>
      <c r="C5" s="474"/>
      <c r="D5" s="474"/>
      <c r="E5" s="474"/>
      <c r="F5" s="474"/>
      <c r="G5" s="475"/>
      <c r="H5" s="475"/>
      <c r="I5" s="476"/>
    </row>
    <row r="6" customFormat="false" ht="13.2" hidden="false" customHeight="false" outlineLevel="0" collapsed="false">
      <c r="A6" s="477" t="s">
        <v>183</v>
      </c>
      <c r="B6" s="474"/>
      <c r="C6" s="474"/>
      <c r="D6" s="474"/>
      <c r="E6" s="474"/>
      <c r="F6" s="474"/>
      <c r="G6" s="475"/>
      <c r="H6" s="475"/>
      <c r="I6" s="476"/>
    </row>
    <row r="7" customFormat="false" ht="13.2" hidden="false" customHeight="false" outlineLevel="0" collapsed="false">
      <c r="A7" s="477" t="s">
        <v>184</v>
      </c>
      <c r="B7" s="474"/>
      <c r="C7" s="474"/>
      <c r="D7" s="474"/>
      <c r="E7" s="474"/>
      <c r="F7" s="474"/>
      <c r="G7" s="475"/>
      <c r="H7" s="475"/>
      <c r="I7" s="476"/>
    </row>
    <row r="8" customFormat="false" ht="13.2" hidden="false" customHeight="false" outlineLevel="0" collapsed="false">
      <c r="A8" s="477" t="s">
        <v>185</v>
      </c>
      <c r="B8" s="474"/>
      <c r="C8" s="474"/>
      <c r="D8" s="474"/>
      <c r="E8" s="474"/>
      <c r="F8" s="474"/>
      <c r="G8" s="475"/>
      <c r="H8" s="475"/>
      <c r="I8" s="476"/>
    </row>
    <row r="9" customFormat="false" ht="13.2" hidden="false" customHeight="false" outlineLevel="0" collapsed="false">
      <c r="A9" s="477" t="s">
        <v>186</v>
      </c>
      <c r="B9" s="474"/>
      <c r="C9" s="474"/>
      <c r="D9" s="474"/>
      <c r="E9" s="474"/>
      <c r="F9" s="474"/>
      <c r="G9" s="475"/>
      <c r="H9" s="475"/>
      <c r="I9" s="476"/>
    </row>
    <row r="10" customFormat="false" ht="13.2" hidden="false" customHeight="false" outlineLevel="0" collapsed="false">
      <c r="A10" s="477"/>
      <c r="B10" s="474"/>
      <c r="C10" s="474"/>
      <c r="D10" s="474"/>
      <c r="E10" s="474"/>
      <c r="F10" s="474"/>
      <c r="G10" s="475"/>
      <c r="H10" s="475"/>
      <c r="I10" s="476"/>
    </row>
    <row r="11" customFormat="false" ht="13.2" hidden="false" customHeight="false" outlineLevel="0" collapsed="false">
      <c r="A11" s="478" t="s">
        <v>214</v>
      </c>
      <c r="B11" s="474"/>
      <c r="C11" s="474"/>
      <c r="D11" s="474"/>
      <c r="E11" s="474"/>
      <c r="F11" s="474"/>
      <c r="G11" s="475"/>
      <c r="H11" s="475"/>
      <c r="I11" s="476"/>
    </row>
    <row r="12" customFormat="false" ht="13.2" hidden="false" customHeight="false" outlineLevel="0" collapsed="false">
      <c r="A12" s="473" t="s">
        <v>182</v>
      </c>
      <c r="B12" s="474"/>
      <c r="C12" s="474"/>
      <c r="D12" s="474"/>
      <c r="E12" s="474"/>
      <c r="F12" s="474"/>
      <c r="G12" s="475"/>
      <c r="H12" s="475"/>
      <c r="I12" s="476"/>
    </row>
    <row r="13" customFormat="false" ht="13.2" hidden="false" customHeight="false" outlineLevel="0" collapsed="false">
      <c r="A13" s="477" t="s">
        <v>183</v>
      </c>
      <c r="B13" s="474"/>
      <c r="C13" s="474"/>
      <c r="D13" s="474"/>
      <c r="E13" s="474"/>
      <c r="F13" s="474"/>
      <c r="G13" s="475"/>
      <c r="H13" s="475"/>
      <c r="I13" s="476"/>
    </row>
    <row r="14" customFormat="false" ht="13.2" hidden="false" customHeight="false" outlineLevel="0" collapsed="false">
      <c r="A14" s="477" t="s">
        <v>184</v>
      </c>
      <c r="B14" s="474"/>
      <c r="C14" s="474"/>
      <c r="D14" s="474"/>
      <c r="E14" s="474"/>
      <c r="F14" s="474"/>
      <c r="G14" s="475"/>
      <c r="H14" s="475"/>
      <c r="I14" s="476"/>
    </row>
    <row r="15" customFormat="false" ht="13.2" hidden="false" customHeight="false" outlineLevel="0" collapsed="false">
      <c r="A15" s="477" t="s">
        <v>185</v>
      </c>
      <c r="B15" s="474"/>
      <c r="C15" s="474"/>
      <c r="D15" s="474"/>
      <c r="E15" s="474"/>
      <c r="F15" s="474"/>
      <c r="G15" s="475"/>
      <c r="H15" s="475"/>
      <c r="I15" s="476"/>
    </row>
    <row r="16" customFormat="false" ht="13.2" hidden="false" customHeight="false" outlineLevel="0" collapsed="false">
      <c r="A16" s="477" t="s">
        <v>186</v>
      </c>
      <c r="B16" s="474"/>
      <c r="C16" s="474"/>
      <c r="D16" s="474"/>
      <c r="E16" s="474"/>
      <c r="F16" s="474"/>
      <c r="G16" s="475"/>
      <c r="H16" s="475"/>
      <c r="I16" s="476"/>
    </row>
    <row r="17" customFormat="false" ht="13.2" hidden="false" customHeight="false" outlineLevel="0" collapsed="false">
      <c r="A17" s="477"/>
      <c r="B17" s="474"/>
      <c r="C17" s="474"/>
      <c r="D17" s="474"/>
      <c r="E17" s="474"/>
      <c r="F17" s="474"/>
      <c r="G17" s="475"/>
      <c r="H17" s="475"/>
      <c r="I17" s="476"/>
    </row>
    <row r="18" customFormat="false" ht="13.2" hidden="false" customHeight="false" outlineLevel="0" collapsed="false">
      <c r="A18" s="478" t="s">
        <v>215</v>
      </c>
      <c r="B18" s="474"/>
      <c r="C18" s="474"/>
      <c r="D18" s="474"/>
      <c r="E18" s="474"/>
      <c r="F18" s="474"/>
      <c r="G18" s="475"/>
      <c r="H18" s="475"/>
      <c r="I18" s="476"/>
    </row>
    <row r="19" customFormat="false" ht="13.2" hidden="false" customHeight="false" outlineLevel="0" collapsed="false">
      <c r="A19" s="473" t="s">
        <v>182</v>
      </c>
      <c r="B19" s="474"/>
      <c r="C19" s="474"/>
      <c r="D19" s="474"/>
      <c r="E19" s="474"/>
      <c r="F19" s="474"/>
      <c r="G19" s="475"/>
      <c r="H19" s="475"/>
      <c r="I19" s="476"/>
    </row>
    <row r="20" customFormat="false" ht="13.2" hidden="false" customHeight="false" outlineLevel="0" collapsed="false">
      <c r="A20" s="477" t="s">
        <v>183</v>
      </c>
      <c r="B20" s="474"/>
      <c r="C20" s="474"/>
      <c r="D20" s="474"/>
      <c r="E20" s="474"/>
      <c r="F20" s="474"/>
      <c r="G20" s="475"/>
      <c r="H20" s="475"/>
      <c r="I20" s="476"/>
    </row>
    <row r="21" customFormat="false" ht="13.2" hidden="false" customHeight="false" outlineLevel="0" collapsed="false">
      <c r="A21" s="477" t="s">
        <v>184</v>
      </c>
      <c r="B21" s="474"/>
      <c r="C21" s="474"/>
      <c r="D21" s="474"/>
      <c r="E21" s="474"/>
      <c r="F21" s="474"/>
      <c r="G21" s="475"/>
      <c r="H21" s="475"/>
      <c r="I21" s="476"/>
    </row>
    <row r="22" customFormat="false" ht="13.2" hidden="false" customHeight="false" outlineLevel="0" collapsed="false">
      <c r="A22" s="477" t="s">
        <v>185</v>
      </c>
      <c r="B22" s="474"/>
      <c r="C22" s="474"/>
      <c r="D22" s="474"/>
      <c r="E22" s="474"/>
      <c r="F22" s="474"/>
      <c r="G22" s="475"/>
      <c r="H22" s="475"/>
      <c r="I22" s="476"/>
    </row>
    <row r="23" customFormat="false" ht="13.2" hidden="false" customHeight="false" outlineLevel="0" collapsed="false">
      <c r="A23" s="477" t="s">
        <v>186</v>
      </c>
      <c r="B23" s="474"/>
      <c r="C23" s="474"/>
      <c r="D23" s="474"/>
      <c r="E23" s="474"/>
      <c r="F23" s="474"/>
      <c r="G23" s="475"/>
      <c r="H23" s="475"/>
      <c r="I23" s="476"/>
    </row>
    <row r="24" customFormat="false" ht="13.2" hidden="false" customHeight="false" outlineLevel="0" collapsed="false">
      <c r="A24" s="477"/>
      <c r="B24" s="474"/>
      <c r="C24" s="474"/>
      <c r="D24" s="474"/>
      <c r="E24" s="474"/>
      <c r="F24" s="474"/>
      <c r="G24" s="475"/>
      <c r="H24" s="475"/>
      <c r="I24" s="476"/>
    </row>
    <row r="25" customFormat="false" ht="13.2" hidden="false" customHeight="false" outlineLevel="0" collapsed="false">
      <c r="A25" s="477"/>
      <c r="B25" s="474"/>
      <c r="C25" s="474"/>
      <c r="D25" s="474"/>
      <c r="E25" s="474"/>
      <c r="F25" s="474"/>
      <c r="G25" s="475"/>
      <c r="H25" s="475"/>
      <c r="I25" s="476"/>
    </row>
    <row r="26" customFormat="false" ht="13.8" hidden="false" customHeight="false" outlineLevel="0" collapsed="false">
      <c r="A26" s="479"/>
      <c r="B26" s="480"/>
      <c r="C26" s="480"/>
      <c r="D26" s="480"/>
      <c r="E26" s="480"/>
      <c r="F26" s="480"/>
      <c r="G26" s="481"/>
      <c r="H26" s="481"/>
      <c r="I26" s="482"/>
    </row>
  </sheetData>
  <printOptions headings="false" gridLines="tru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2.66"/>
    <col collapsed="false" customWidth="true" hidden="false" outlineLevel="0" max="3" min="3" style="0" width="17.43"/>
    <col collapsed="false" customWidth="true" hidden="false" outlineLevel="0" max="4" min="4" style="0" width="13.66"/>
    <col collapsed="false" customWidth="true" hidden="false" outlineLevel="0" max="6" min="5" style="0" width="17.43"/>
  </cols>
  <sheetData>
    <row r="1" customFormat="false" ht="17.4" hidden="false" customHeight="false" outlineLevel="0" collapsed="false">
      <c r="A1" s="483" t="s">
        <v>216</v>
      </c>
      <c r="B1" s="483"/>
    </row>
    <row r="2" customFormat="false" ht="13.8" hidden="false" customHeight="false" outlineLevel="0" collapsed="false"/>
    <row r="3" customFormat="false" ht="13.2" hidden="false" customHeight="false" outlineLevel="0" collapsed="false">
      <c r="A3" s="484"/>
      <c r="B3" s="484"/>
      <c r="C3" s="485"/>
      <c r="D3" s="485"/>
      <c r="E3" s="485"/>
      <c r="F3" s="485"/>
    </row>
    <row r="4" s="488" customFormat="true" ht="13.2" hidden="false" customHeight="false" outlineLevel="0" collapsed="false">
      <c r="A4" s="486"/>
      <c r="B4" s="486"/>
      <c r="C4" s="487"/>
      <c r="D4" s="487"/>
      <c r="E4" s="487"/>
      <c r="F4" s="487"/>
    </row>
    <row r="5" s="488" customFormat="true" ht="69" hidden="false" customHeight="true" outlineLevel="0" collapsed="false">
      <c r="A5" s="489"/>
      <c r="B5" s="489"/>
      <c r="C5" s="490"/>
      <c r="D5" s="490"/>
      <c r="E5" s="490"/>
      <c r="F5" s="490"/>
    </row>
    <row r="6" s="488" customFormat="true" ht="13.8" hidden="false" customHeight="false" outlineLevel="0" collapsed="false">
      <c r="A6" s="491" t="s">
        <v>217</v>
      </c>
      <c r="B6" s="491" t="s">
        <v>218</v>
      </c>
      <c r="C6" s="491" t="s">
        <v>219</v>
      </c>
      <c r="D6" s="491" t="s">
        <v>220</v>
      </c>
      <c r="E6" s="491" t="s">
        <v>221</v>
      </c>
      <c r="F6" s="491" t="s">
        <v>222</v>
      </c>
    </row>
    <row r="7" s="488" customFormat="true" ht="13.2" hidden="false" customHeight="false" outlineLevel="0" collapsed="false">
      <c r="A7" s="492"/>
      <c r="B7" s="492"/>
      <c r="C7" s="493"/>
      <c r="D7" s="494"/>
      <c r="E7" s="493"/>
      <c r="F7" s="493"/>
    </row>
    <row r="8" customFormat="false" ht="13.2" hidden="false" customHeight="false" outlineLevel="0" collapsed="false">
      <c r="A8" s="495"/>
      <c r="B8" s="496"/>
      <c r="C8" s="497"/>
      <c r="D8" s="498"/>
      <c r="E8" s="497"/>
      <c r="F8" s="497"/>
    </row>
    <row r="9" customFormat="false" ht="13.2" hidden="false" customHeight="false" outlineLevel="0" collapsed="false">
      <c r="A9" s="499"/>
      <c r="B9" s="496"/>
      <c r="C9" s="500"/>
      <c r="D9" s="496"/>
      <c r="E9" s="500"/>
      <c r="F9" s="500"/>
    </row>
    <row r="10" s="501" customFormat="true" ht="13.2" hidden="false" customHeight="false" outlineLevel="0" collapsed="false">
      <c r="A10" s="499"/>
      <c r="B10" s="496"/>
      <c r="C10" s="500"/>
      <c r="D10" s="496"/>
      <c r="E10" s="500"/>
      <c r="F10" s="500"/>
    </row>
    <row r="11" s="501" customFormat="true" ht="13.2" hidden="false" customHeight="false" outlineLevel="0" collapsed="false">
      <c r="A11" s="499"/>
      <c r="B11" s="496"/>
      <c r="C11" s="500"/>
      <c r="D11" s="496"/>
      <c r="E11" s="500"/>
      <c r="F11" s="500"/>
    </row>
    <row r="12" s="501" customFormat="true" ht="13.2" hidden="false" customHeight="false" outlineLevel="0" collapsed="false">
      <c r="A12" s="499"/>
      <c r="B12" s="496"/>
      <c r="C12" s="500"/>
      <c r="D12" s="496"/>
      <c r="E12" s="500"/>
      <c r="F12" s="500"/>
    </row>
    <row r="13" s="501" customFormat="true" ht="13.2" hidden="false" customHeight="false" outlineLevel="0" collapsed="false">
      <c r="A13" s="499"/>
      <c r="B13" s="496"/>
      <c r="C13" s="500"/>
      <c r="D13" s="496"/>
      <c r="E13" s="500"/>
      <c r="F13" s="500"/>
    </row>
    <row r="14" s="501" customFormat="true" ht="13.2" hidden="false" customHeight="false" outlineLevel="0" collapsed="false">
      <c r="A14" s="499"/>
      <c r="B14" s="496"/>
      <c r="C14" s="500"/>
      <c r="D14" s="496"/>
      <c r="E14" s="500"/>
      <c r="F14" s="500"/>
    </row>
    <row r="15" customFormat="false" ht="13.2" hidden="false" customHeight="false" outlineLevel="0" collapsed="false">
      <c r="A15" s="499"/>
      <c r="B15" s="496"/>
      <c r="C15" s="500"/>
      <c r="D15" s="496"/>
      <c r="E15" s="500"/>
      <c r="F15" s="500"/>
    </row>
    <row r="16" customFormat="false" ht="13.2" hidden="false" customHeight="false" outlineLevel="0" collapsed="false">
      <c r="A16" s="499"/>
      <c r="B16" s="496"/>
      <c r="C16" s="500"/>
      <c r="D16" s="496"/>
      <c r="E16" s="500"/>
      <c r="F16" s="500"/>
    </row>
    <row r="17" customFormat="false" ht="13.2" hidden="false" customHeight="false" outlineLevel="0" collapsed="false">
      <c r="A17" s="499"/>
      <c r="B17" s="496"/>
      <c r="C17" s="500"/>
      <c r="D17" s="496"/>
      <c r="E17" s="500"/>
      <c r="F17" s="500"/>
    </row>
    <row r="18" customFormat="false" ht="13.2" hidden="false" customHeight="false" outlineLevel="0" collapsed="false">
      <c r="A18" s="499"/>
      <c r="B18" s="496"/>
      <c r="C18" s="500"/>
      <c r="D18" s="496"/>
      <c r="E18" s="500"/>
      <c r="F18" s="500"/>
    </row>
    <row r="19" customFormat="false" ht="13.2" hidden="false" customHeight="false" outlineLevel="0" collapsed="false">
      <c r="A19" s="499"/>
      <c r="B19" s="496"/>
      <c r="C19" s="500"/>
      <c r="D19" s="496"/>
      <c r="E19" s="500"/>
      <c r="F19" s="500"/>
    </row>
    <row r="20" customFormat="false" ht="13.2" hidden="false" customHeight="false" outlineLevel="0" collapsed="false">
      <c r="A20" s="499"/>
      <c r="B20" s="496"/>
      <c r="C20" s="500"/>
      <c r="D20" s="496"/>
      <c r="E20" s="500"/>
      <c r="F20" s="500"/>
    </row>
    <row r="21" customFormat="false" ht="13.2" hidden="false" customHeight="false" outlineLevel="0" collapsed="false">
      <c r="A21" s="499"/>
      <c r="B21" s="496"/>
      <c r="C21" s="500"/>
      <c r="D21" s="496"/>
      <c r="E21" s="500"/>
      <c r="F21" s="500"/>
    </row>
    <row r="22" customFormat="false" ht="13.2" hidden="false" customHeight="false" outlineLevel="0" collapsed="false">
      <c r="A22" s="499"/>
      <c r="B22" s="496"/>
      <c r="C22" s="500"/>
      <c r="D22" s="496"/>
      <c r="E22" s="500"/>
      <c r="F22" s="500"/>
    </row>
    <row r="23" customFormat="false" ht="13.2" hidden="false" customHeight="false" outlineLevel="0" collapsed="false">
      <c r="A23" s="499"/>
      <c r="B23" s="496"/>
      <c r="C23" s="500"/>
      <c r="D23" s="496"/>
      <c r="E23" s="500"/>
      <c r="F23" s="500"/>
    </row>
    <row r="24" customFormat="false" ht="13.2" hidden="false" customHeight="false" outlineLevel="0" collapsed="false">
      <c r="A24" s="499"/>
      <c r="B24" s="496"/>
      <c r="C24" s="500"/>
      <c r="D24" s="496"/>
      <c r="E24" s="500"/>
      <c r="F24" s="500"/>
    </row>
    <row r="25" customFormat="false" ht="13.2" hidden="false" customHeight="false" outlineLevel="0" collapsed="false">
      <c r="A25" s="499"/>
      <c r="B25" s="496"/>
      <c r="C25" s="500"/>
      <c r="D25" s="496"/>
      <c r="E25" s="500"/>
      <c r="F25" s="500"/>
    </row>
    <row r="26" customFormat="false" ht="13.2" hidden="false" customHeight="false" outlineLevel="0" collapsed="false">
      <c r="A26" s="499"/>
      <c r="B26" s="496"/>
      <c r="C26" s="500"/>
      <c r="D26" s="496"/>
      <c r="E26" s="500"/>
      <c r="F26" s="500"/>
    </row>
    <row r="27" customFormat="false" ht="13.2" hidden="false" customHeight="false" outlineLevel="0" collapsed="false">
      <c r="A27" s="499"/>
      <c r="B27" s="496"/>
      <c r="C27" s="500"/>
      <c r="D27" s="496"/>
      <c r="E27" s="500"/>
      <c r="F27" s="500"/>
    </row>
    <row r="28" customFormat="false" ht="13.2" hidden="false" customHeight="false" outlineLevel="0" collapsed="false">
      <c r="A28" s="499"/>
      <c r="B28" s="496"/>
      <c r="C28" s="500"/>
      <c r="D28" s="496"/>
      <c r="E28" s="500"/>
      <c r="F28" s="500"/>
    </row>
    <row r="29" customFormat="false" ht="13.2" hidden="false" customHeight="false" outlineLevel="0" collapsed="false">
      <c r="A29" s="499"/>
      <c r="B29" s="496"/>
      <c r="C29" s="500"/>
      <c r="D29" s="496"/>
      <c r="E29" s="500"/>
      <c r="F29" s="500"/>
    </row>
    <row r="30" customFormat="false" ht="13.2" hidden="false" customHeight="false" outlineLevel="0" collapsed="false">
      <c r="A30" s="499"/>
      <c r="B30" s="496"/>
      <c r="C30" s="500"/>
      <c r="D30" s="496"/>
      <c r="E30" s="500"/>
      <c r="F30" s="500"/>
    </row>
    <row r="31" customFormat="false" ht="13.2" hidden="false" customHeight="false" outlineLevel="0" collapsed="false">
      <c r="A31" s="499"/>
      <c r="B31" s="496"/>
      <c r="C31" s="500"/>
      <c r="D31" s="496"/>
      <c r="E31" s="500"/>
      <c r="F31" s="500"/>
    </row>
    <row r="32" customFormat="false" ht="13.2" hidden="false" customHeight="false" outlineLevel="0" collapsed="false">
      <c r="A32" s="499"/>
      <c r="B32" s="496"/>
      <c r="C32" s="500"/>
      <c r="D32" s="496"/>
      <c r="E32" s="500"/>
      <c r="F32" s="500"/>
    </row>
    <row r="33" customFormat="false" ht="13.2" hidden="false" customHeight="false" outlineLevel="0" collapsed="false">
      <c r="A33" s="499"/>
      <c r="B33" s="496"/>
      <c r="C33" s="500"/>
      <c r="D33" s="496"/>
      <c r="E33" s="500"/>
      <c r="F33" s="500"/>
    </row>
    <row r="34" customFormat="false" ht="13.2" hidden="false" customHeight="false" outlineLevel="0" collapsed="false">
      <c r="A34" s="499"/>
      <c r="B34" s="496"/>
      <c r="C34" s="500"/>
      <c r="D34" s="496"/>
      <c r="E34" s="500"/>
      <c r="F34" s="500"/>
    </row>
    <row r="35" customFormat="false" ht="13.2" hidden="false" customHeight="false" outlineLevel="0" collapsed="false">
      <c r="A35" s="499"/>
      <c r="B35" s="496"/>
      <c r="C35" s="500"/>
      <c r="D35" s="496"/>
      <c r="E35" s="500"/>
      <c r="F35" s="500"/>
    </row>
    <row r="36" customFormat="false" ht="13.2" hidden="false" customHeight="false" outlineLevel="0" collapsed="false">
      <c r="A36" s="499"/>
      <c r="B36" s="496"/>
      <c r="C36" s="500"/>
      <c r="D36" s="496"/>
      <c r="E36" s="500"/>
      <c r="F36" s="500"/>
    </row>
    <row r="37" customFormat="false" ht="13.2" hidden="false" customHeight="false" outlineLevel="0" collapsed="false">
      <c r="A37" s="499"/>
      <c r="B37" s="496"/>
      <c r="C37" s="500"/>
      <c r="D37" s="496"/>
      <c r="E37" s="500"/>
      <c r="F37" s="500"/>
    </row>
    <row r="38" customFormat="false" ht="13.2" hidden="false" customHeight="false" outlineLevel="0" collapsed="false">
      <c r="A38" s="499"/>
      <c r="B38" s="496"/>
      <c r="C38" s="500"/>
      <c r="D38" s="496"/>
      <c r="E38" s="500"/>
      <c r="F38" s="500"/>
    </row>
    <row r="39" customFormat="false" ht="13.2" hidden="false" customHeight="false" outlineLevel="0" collapsed="false">
      <c r="A39" s="502"/>
      <c r="B39" s="503"/>
      <c r="C39" s="500"/>
      <c r="D39" s="496"/>
      <c r="E39" s="500"/>
      <c r="F39" s="500"/>
    </row>
    <row r="40" customFormat="false" ht="13.2" hidden="false" customHeight="false" outlineLevel="0" collapsed="false">
      <c r="A40" s="502"/>
      <c r="B40" s="503"/>
      <c r="C40" s="500"/>
      <c r="D40" s="496"/>
      <c r="E40" s="500"/>
      <c r="F40" s="500"/>
    </row>
    <row r="41" customFormat="false" ht="13.2" hidden="false" customHeight="false" outlineLevel="0" collapsed="false">
      <c r="A41" s="502"/>
      <c r="B41" s="503"/>
      <c r="C41" s="500"/>
      <c r="D41" s="496"/>
      <c r="E41" s="500"/>
      <c r="F41" s="500"/>
    </row>
    <row r="42" customFormat="false" ht="13.2" hidden="false" customHeight="false" outlineLevel="0" collapsed="false">
      <c r="A42" s="502"/>
      <c r="B42" s="503"/>
      <c r="C42" s="500"/>
      <c r="D42" s="496"/>
      <c r="E42" s="500"/>
      <c r="F42" s="500"/>
    </row>
    <row r="43" customFormat="false" ht="13.2" hidden="false" customHeight="false" outlineLevel="0" collapsed="false">
      <c r="A43" s="502"/>
      <c r="B43" s="503"/>
      <c r="C43" s="500"/>
      <c r="D43" s="496"/>
      <c r="E43" s="500"/>
      <c r="F43" s="500"/>
    </row>
    <row r="44" customFormat="false" ht="13.2" hidden="false" customHeight="false" outlineLevel="0" collapsed="false">
      <c r="A44" s="502"/>
      <c r="B44" s="503"/>
      <c r="C44" s="500"/>
      <c r="D44" s="496"/>
      <c r="E44" s="500"/>
      <c r="F44" s="500"/>
    </row>
    <row r="45" customFormat="false" ht="13.2" hidden="false" customHeight="false" outlineLevel="0" collapsed="false">
      <c r="A45" s="502"/>
      <c r="B45" s="503"/>
      <c r="C45" s="500"/>
      <c r="D45" s="496"/>
      <c r="E45" s="500"/>
      <c r="F45" s="500"/>
    </row>
    <row r="46" customFormat="false" ht="13.2" hidden="false" customHeight="false" outlineLevel="0" collapsed="false">
      <c r="A46" s="502"/>
      <c r="B46" s="503"/>
      <c r="C46" s="500"/>
      <c r="D46" s="496"/>
      <c r="E46" s="500"/>
      <c r="F46" s="500"/>
    </row>
    <row r="47" customFormat="false" ht="13.2" hidden="false" customHeight="false" outlineLevel="0" collapsed="false">
      <c r="A47" s="502"/>
      <c r="B47" s="503"/>
      <c r="C47" s="500"/>
      <c r="D47" s="496"/>
      <c r="E47" s="500"/>
      <c r="F47" s="500"/>
    </row>
    <row r="48" customFormat="false" ht="13.2" hidden="false" customHeight="false" outlineLevel="0" collapsed="false">
      <c r="A48" s="502"/>
      <c r="B48" s="503"/>
      <c r="C48" s="500"/>
      <c r="D48" s="496"/>
      <c r="E48" s="500"/>
      <c r="F48" s="500"/>
    </row>
    <row r="49" customFormat="false" ht="13.2" hidden="false" customHeight="false" outlineLevel="0" collapsed="false">
      <c r="A49" s="502"/>
      <c r="B49" s="503"/>
      <c r="C49" s="500"/>
      <c r="D49" s="496"/>
      <c r="E49" s="500"/>
      <c r="F49" s="500"/>
    </row>
    <row r="50" customFormat="false" ht="13.2" hidden="false" customHeight="false" outlineLevel="0" collapsed="false">
      <c r="A50" s="502"/>
      <c r="B50" s="503"/>
      <c r="C50" s="500"/>
      <c r="D50" s="496"/>
      <c r="E50" s="500"/>
      <c r="F50" s="500"/>
    </row>
    <row r="51" customFormat="false" ht="13.2" hidden="false" customHeight="false" outlineLevel="0" collapsed="false">
      <c r="A51" s="502"/>
      <c r="B51" s="503"/>
      <c r="C51" s="500"/>
      <c r="D51" s="496"/>
      <c r="E51" s="500"/>
      <c r="F51" s="500"/>
    </row>
    <row r="52" customFormat="false" ht="13.2" hidden="false" customHeight="false" outlineLevel="0" collapsed="false">
      <c r="A52" s="502"/>
      <c r="B52" s="503"/>
      <c r="C52" s="500"/>
      <c r="D52" s="496"/>
      <c r="E52" s="500"/>
      <c r="F52" s="500"/>
    </row>
    <row r="53" customFormat="false" ht="13.2" hidden="false" customHeight="false" outlineLevel="0" collapsed="false">
      <c r="A53" s="502"/>
      <c r="B53" s="503"/>
      <c r="C53" s="500"/>
      <c r="D53" s="496"/>
      <c r="E53" s="500"/>
      <c r="F53" s="500"/>
    </row>
    <row r="54" customFormat="false" ht="13.2" hidden="false" customHeight="false" outlineLevel="0" collapsed="false">
      <c r="A54" s="502"/>
      <c r="B54" s="503"/>
      <c r="C54" s="500"/>
      <c r="D54" s="496"/>
      <c r="E54" s="500"/>
      <c r="F54" s="500"/>
    </row>
    <row r="55" customFormat="false" ht="13.2" hidden="false" customHeight="false" outlineLevel="0" collapsed="false">
      <c r="A55" s="502"/>
      <c r="B55" s="503"/>
      <c r="C55" s="500"/>
      <c r="D55" s="496"/>
      <c r="E55" s="500"/>
      <c r="F55" s="500"/>
    </row>
    <row r="56" customFormat="false" ht="13.2" hidden="false" customHeight="false" outlineLevel="0" collapsed="false">
      <c r="A56" s="502"/>
      <c r="B56" s="503"/>
      <c r="C56" s="500"/>
      <c r="D56" s="496"/>
      <c r="E56" s="500"/>
      <c r="F56" s="500"/>
    </row>
    <row r="57" customFormat="false" ht="13.2" hidden="false" customHeight="false" outlineLevel="0" collapsed="false">
      <c r="A57" s="502"/>
      <c r="B57" s="503"/>
      <c r="C57" s="500"/>
      <c r="D57" s="496"/>
      <c r="E57" s="500"/>
      <c r="F57" s="500"/>
    </row>
    <row r="58" customFormat="false" ht="13.2" hidden="false" customHeight="false" outlineLevel="0" collapsed="false">
      <c r="A58" s="502"/>
      <c r="B58" s="503"/>
      <c r="C58" s="500"/>
      <c r="D58" s="496"/>
      <c r="E58" s="500"/>
      <c r="F58" s="500"/>
    </row>
    <row r="59" customFormat="false" ht="13.2" hidden="false" customHeight="false" outlineLevel="0" collapsed="false">
      <c r="A59" s="502"/>
      <c r="B59" s="503"/>
      <c r="C59" s="500"/>
      <c r="D59" s="496"/>
      <c r="E59" s="500"/>
      <c r="F59" s="500"/>
    </row>
    <row r="60" customFormat="false" ht="13.2" hidden="false" customHeight="false" outlineLevel="0" collapsed="false">
      <c r="A60" s="502"/>
      <c r="B60" s="503"/>
      <c r="C60" s="500"/>
      <c r="D60" s="496"/>
      <c r="E60" s="500"/>
      <c r="F60" s="500"/>
    </row>
    <row r="61" customFormat="false" ht="13.2" hidden="false" customHeight="false" outlineLevel="0" collapsed="false">
      <c r="A61" s="502"/>
      <c r="B61" s="503"/>
      <c r="C61" s="500"/>
      <c r="D61" s="496"/>
      <c r="E61" s="500"/>
      <c r="F61" s="500"/>
    </row>
    <row r="62" customFormat="false" ht="13.2" hidden="false" customHeight="false" outlineLevel="0" collapsed="false">
      <c r="A62" s="502"/>
      <c r="B62" s="503"/>
      <c r="C62" s="500"/>
      <c r="D62" s="496"/>
      <c r="E62" s="500"/>
      <c r="F62" s="500"/>
    </row>
    <row r="63" customFormat="false" ht="13.2" hidden="false" customHeight="false" outlineLevel="0" collapsed="false">
      <c r="A63" s="502"/>
      <c r="B63" s="503"/>
      <c r="C63" s="500"/>
      <c r="D63" s="496"/>
      <c r="E63" s="500"/>
      <c r="F63" s="500"/>
    </row>
    <row r="64" customFormat="false" ht="13.2" hidden="false" customHeight="false" outlineLevel="0" collapsed="false">
      <c r="A64" s="502"/>
      <c r="B64" s="503"/>
      <c r="C64" s="500"/>
      <c r="D64" s="496"/>
      <c r="E64" s="500"/>
      <c r="F64" s="500"/>
    </row>
    <row r="65" customFormat="false" ht="13.2" hidden="false" customHeight="false" outlineLevel="0" collapsed="false">
      <c r="A65" s="502"/>
      <c r="B65" s="503"/>
      <c r="C65" s="500"/>
      <c r="D65" s="496"/>
      <c r="E65" s="500"/>
      <c r="F65" s="500"/>
    </row>
    <row r="66" customFormat="false" ht="13.2" hidden="false" customHeight="false" outlineLevel="0" collapsed="false">
      <c r="A66" s="502"/>
      <c r="B66" s="503"/>
      <c r="C66" s="500"/>
      <c r="D66" s="496"/>
      <c r="E66" s="500"/>
      <c r="F66" s="500"/>
    </row>
    <row r="67" customFormat="false" ht="13.2" hidden="false" customHeight="false" outlineLevel="0" collapsed="false">
      <c r="A67" s="502"/>
      <c r="B67" s="503"/>
      <c r="C67" s="500"/>
      <c r="D67" s="496"/>
      <c r="E67" s="500"/>
      <c r="F67" s="500"/>
    </row>
    <row r="68" customFormat="false" ht="13.2" hidden="false" customHeight="false" outlineLevel="0" collapsed="false">
      <c r="A68" s="502"/>
      <c r="B68" s="503"/>
      <c r="C68" s="500"/>
      <c r="D68" s="496"/>
      <c r="E68" s="500"/>
      <c r="F68" s="500"/>
    </row>
    <row r="69" customFormat="false" ht="13.2" hidden="false" customHeight="false" outlineLevel="0" collapsed="false">
      <c r="A69" s="502"/>
      <c r="B69" s="503"/>
      <c r="C69" s="500"/>
      <c r="D69" s="496"/>
      <c r="E69" s="500"/>
      <c r="F69" s="500"/>
    </row>
    <row r="70" customFormat="false" ht="13.2" hidden="false" customHeight="false" outlineLevel="0" collapsed="false">
      <c r="A70" s="502"/>
      <c r="B70" s="503"/>
      <c r="C70" s="500"/>
      <c r="D70" s="496"/>
      <c r="E70" s="500"/>
      <c r="F70" s="500"/>
    </row>
    <row r="71" customFormat="false" ht="13.2" hidden="false" customHeight="false" outlineLevel="0" collapsed="false">
      <c r="A71" s="502"/>
      <c r="B71" s="503"/>
      <c r="C71" s="500"/>
      <c r="D71" s="496"/>
      <c r="E71" s="500"/>
      <c r="F71" s="500"/>
    </row>
    <row r="72" customFormat="false" ht="13.2" hidden="false" customHeight="false" outlineLevel="0" collapsed="false">
      <c r="A72" s="502"/>
      <c r="B72" s="503"/>
      <c r="C72" s="500"/>
      <c r="D72" s="496"/>
      <c r="E72" s="500"/>
      <c r="F72" s="500"/>
    </row>
    <row r="73" customFormat="false" ht="13.2" hidden="false" customHeight="false" outlineLevel="0" collapsed="false">
      <c r="A73" s="502"/>
      <c r="B73" s="503"/>
      <c r="C73" s="500"/>
      <c r="D73" s="496"/>
      <c r="E73" s="500"/>
      <c r="F73" s="500"/>
    </row>
    <row r="74" customFormat="false" ht="13.2" hidden="false" customHeight="false" outlineLevel="0" collapsed="false">
      <c r="A74" s="502"/>
      <c r="B74" s="503"/>
      <c r="C74" s="500"/>
      <c r="D74" s="496"/>
      <c r="E74" s="500"/>
      <c r="F74" s="500"/>
    </row>
    <row r="75" customFormat="false" ht="13.2" hidden="false" customHeight="false" outlineLevel="0" collapsed="false">
      <c r="A75" s="502"/>
      <c r="B75" s="503"/>
      <c r="C75" s="500"/>
      <c r="D75" s="496"/>
      <c r="E75" s="500"/>
      <c r="F75" s="500"/>
    </row>
    <row r="76" customFormat="false" ht="13.2" hidden="false" customHeight="false" outlineLevel="0" collapsed="false">
      <c r="A76" s="502"/>
      <c r="B76" s="503"/>
      <c r="C76" s="500"/>
      <c r="D76" s="496"/>
      <c r="E76" s="500"/>
      <c r="F76" s="500"/>
    </row>
    <row r="77" customFormat="false" ht="13.2" hidden="false" customHeight="false" outlineLevel="0" collapsed="false">
      <c r="A77" s="502"/>
      <c r="B77" s="503"/>
      <c r="C77" s="500"/>
      <c r="D77" s="496"/>
      <c r="E77" s="500"/>
      <c r="F77" s="500"/>
    </row>
    <row r="78" customFormat="false" ht="13.2" hidden="false" customHeight="false" outlineLevel="0" collapsed="false">
      <c r="A78" s="502"/>
      <c r="B78" s="503"/>
      <c r="C78" s="500"/>
      <c r="D78" s="496"/>
      <c r="E78" s="500"/>
      <c r="F78" s="500"/>
    </row>
    <row r="79" customFormat="false" ht="13.2" hidden="false" customHeight="false" outlineLevel="0" collapsed="false">
      <c r="A79" s="502"/>
      <c r="B79" s="503"/>
      <c r="C79" s="500"/>
      <c r="D79" s="496"/>
      <c r="E79" s="500"/>
      <c r="F79" s="500"/>
    </row>
    <row r="80" customFormat="false" ht="13.2" hidden="false" customHeight="false" outlineLevel="0" collapsed="false">
      <c r="A80" s="502"/>
      <c r="B80" s="503"/>
      <c r="C80" s="500"/>
      <c r="D80" s="496"/>
      <c r="E80" s="500"/>
      <c r="F80" s="500"/>
    </row>
    <row r="81" customFormat="false" ht="13.2" hidden="false" customHeight="false" outlineLevel="0" collapsed="false">
      <c r="A81" s="502"/>
      <c r="B81" s="503"/>
      <c r="C81" s="500"/>
      <c r="D81" s="496"/>
      <c r="E81" s="500"/>
      <c r="F81" s="500"/>
    </row>
    <row r="82" customFormat="false" ht="13.2" hidden="false" customHeight="false" outlineLevel="0" collapsed="false">
      <c r="A82" s="502"/>
      <c r="B82" s="503"/>
      <c r="C82" s="500"/>
      <c r="D82" s="496"/>
      <c r="E82" s="500"/>
      <c r="F82" s="500"/>
    </row>
    <row r="83" customFormat="false" ht="13.2" hidden="false" customHeight="false" outlineLevel="0" collapsed="false">
      <c r="A83" s="502"/>
      <c r="B83" s="503"/>
      <c r="C83" s="500"/>
      <c r="D83" s="496"/>
      <c r="E83" s="500"/>
      <c r="F83" s="500"/>
    </row>
    <row r="84" customFormat="false" ht="13.2" hidden="false" customHeight="false" outlineLevel="0" collapsed="false">
      <c r="A84" s="502"/>
      <c r="B84" s="503"/>
      <c r="C84" s="500"/>
      <c r="D84" s="496"/>
      <c r="E84" s="500"/>
      <c r="F84" s="500"/>
    </row>
    <row r="85" customFormat="false" ht="13.2" hidden="false" customHeight="false" outlineLevel="0" collapsed="false">
      <c r="A85" s="502"/>
      <c r="B85" s="503"/>
      <c r="C85" s="500"/>
      <c r="D85" s="496"/>
      <c r="E85" s="500"/>
      <c r="F85" s="500"/>
    </row>
    <row r="86" customFormat="false" ht="13.2" hidden="false" customHeight="false" outlineLevel="0" collapsed="false">
      <c r="A86" s="502"/>
      <c r="B86" s="503"/>
      <c r="C86" s="500"/>
      <c r="D86" s="496"/>
      <c r="E86" s="500"/>
      <c r="F86" s="500"/>
    </row>
    <row r="87" customFormat="false" ht="13.2" hidden="false" customHeight="false" outlineLevel="0" collapsed="false">
      <c r="A87" s="502"/>
      <c r="B87" s="503"/>
      <c r="C87" s="500"/>
      <c r="D87" s="496"/>
      <c r="E87" s="500"/>
      <c r="F87" s="500"/>
    </row>
    <row r="88" customFormat="false" ht="13.2" hidden="false" customHeight="false" outlineLevel="0" collapsed="false">
      <c r="A88" s="502"/>
      <c r="B88" s="503"/>
      <c r="C88" s="500"/>
      <c r="D88" s="496"/>
      <c r="E88" s="500"/>
      <c r="F88" s="500"/>
    </row>
    <row r="89" s="504" customFormat="true" ht="13.2" hidden="false" customHeight="false" outlineLevel="0" collapsed="false">
      <c r="A89" s="502"/>
      <c r="B89" s="503"/>
      <c r="C89" s="500"/>
      <c r="D89" s="496"/>
      <c r="E89" s="500"/>
      <c r="F89" s="500"/>
    </row>
    <row r="90" s="504" customFormat="true" ht="13.2" hidden="false" customHeight="false" outlineLevel="0" collapsed="false">
      <c r="A90" s="502"/>
      <c r="B90" s="503"/>
      <c r="C90" s="500"/>
      <c r="D90" s="496"/>
      <c r="E90" s="500"/>
      <c r="F90" s="500"/>
    </row>
    <row r="91" s="504" customFormat="true" ht="13.2" hidden="false" customHeight="false" outlineLevel="0" collapsed="false">
      <c r="A91" s="502"/>
      <c r="B91" s="503"/>
      <c r="C91" s="500"/>
      <c r="D91" s="496"/>
      <c r="E91" s="500"/>
      <c r="F91" s="500"/>
    </row>
    <row r="92" s="504" customFormat="true" ht="13.2" hidden="false" customHeight="false" outlineLevel="0" collapsed="false">
      <c r="A92" s="502"/>
      <c r="B92" s="503"/>
      <c r="C92" s="500"/>
      <c r="D92" s="496"/>
      <c r="E92" s="500"/>
      <c r="F92" s="500"/>
    </row>
    <row r="93" s="504" customFormat="true" ht="13.2" hidden="false" customHeight="false" outlineLevel="0" collapsed="false">
      <c r="A93" s="502"/>
      <c r="B93" s="503"/>
      <c r="C93" s="500"/>
      <c r="D93" s="496"/>
      <c r="E93" s="500"/>
      <c r="F93" s="500"/>
    </row>
    <row r="94" s="504" customFormat="true" ht="13.2" hidden="false" customHeight="false" outlineLevel="0" collapsed="false">
      <c r="A94" s="502"/>
      <c r="B94" s="503"/>
      <c r="C94" s="500"/>
      <c r="D94" s="496"/>
      <c r="E94" s="500"/>
      <c r="F94" s="500"/>
    </row>
    <row r="95" s="504" customFormat="true" ht="13.2" hidden="false" customHeight="false" outlineLevel="0" collapsed="false">
      <c r="A95" s="502"/>
      <c r="B95" s="503"/>
      <c r="C95" s="500"/>
      <c r="D95" s="496"/>
      <c r="E95" s="500"/>
      <c r="F95" s="500"/>
    </row>
    <row r="96" s="504" customFormat="true" ht="13.2" hidden="false" customHeight="false" outlineLevel="0" collapsed="false">
      <c r="A96" s="502"/>
      <c r="B96" s="503"/>
      <c r="C96" s="500"/>
      <c r="D96" s="496"/>
      <c r="E96" s="500"/>
      <c r="F96" s="500"/>
    </row>
    <row r="97" s="504" customFormat="true" ht="13.2" hidden="false" customHeight="false" outlineLevel="0" collapsed="false">
      <c r="A97" s="502"/>
      <c r="B97" s="503"/>
      <c r="C97" s="500"/>
      <c r="D97" s="496"/>
      <c r="E97" s="500"/>
      <c r="F97" s="500"/>
    </row>
    <row r="98" s="504" customFormat="true" ht="13.2" hidden="false" customHeight="false" outlineLevel="0" collapsed="false">
      <c r="A98" s="502"/>
      <c r="B98" s="503"/>
      <c r="C98" s="500"/>
      <c r="D98" s="496"/>
      <c r="E98" s="500"/>
      <c r="F98" s="500"/>
    </row>
    <row r="99" s="504" customFormat="true" ht="13.2" hidden="false" customHeight="false" outlineLevel="0" collapsed="false">
      <c r="A99" s="502"/>
      <c r="B99" s="503"/>
      <c r="C99" s="500"/>
      <c r="D99" s="496"/>
      <c r="E99" s="500"/>
      <c r="F99" s="500"/>
    </row>
    <row r="100" s="504" customFormat="true" ht="13.2" hidden="false" customHeight="false" outlineLevel="0" collapsed="false">
      <c r="A100" s="502"/>
      <c r="B100" s="503"/>
      <c r="C100" s="500"/>
      <c r="D100" s="496"/>
      <c r="E100" s="500"/>
      <c r="F100" s="500"/>
    </row>
    <row r="101" s="504" customFormat="true" ht="13.2" hidden="false" customHeight="false" outlineLevel="0" collapsed="false">
      <c r="A101" s="502"/>
      <c r="B101" s="503"/>
      <c r="C101" s="500"/>
      <c r="D101" s="496"/>
      <c r="E101" s="500"/>
      <c r="F101" s="500"/>
    </row>
    <row r="102" s="504" customFormat="true" ht="13.2" hidden="false" customHeight="false" outlineLevel="0" collapsed="false">
      <c r="A102" s="502"/>
      <c r="B102" s="503"/>
      <c r="C102" s="500"/>
      <c r="D102" s="496"/>
      <c r="E102" s="500"/>
      <c r="F102" s="500"/>
    </row>
    <row r="103" s="504" customFormat="true" ht="13.2" hidden="false" customHeight="false" outlineLevel="0" collapsed="false">
      <c r="A103" s="502"/>
      <c r="B103" s="503"/>
      <c r="C103" s="500"/>
      <c r="D103" s="496"/>
      <c r="E103" s="500"/>
      <c r="F103" s="500"/>
    </row>
    <row r="104" s="504" customFormat="true" ht="13.2" hidden="false" customHeight="false" outlineLevel="0" collapsed="false">
      <c r="A104" s="502"/>
      <c r="B104" s="503"/>
      <c r="C104" s="500"/>
      <c r="D104" s="496"/>
      <c r="E104" s="500"/>
      <c r="F104" s="500"/>
    </row>
    <row r="105" s="504" customFormat="true" ht="13.2" hidden="false" customHeight="false" outlineLevel="0" collapsed="false">
      <c r="A105" s="502"/>
      <c r="B105" s="503"/>
      <c r="C105" s="500"/>
      <c r="D105" s="496"/>
      <c r="E105" s="500"/>
      <c r="F105" s="500"/>
    </row>
    <row r="106" s="504" customFormat="true" ht="13.2" hidden="false" customHeight="false" outlineLevel="0" collapsed="false">
      <c r="A106" s="502"/>
      <c r="B106" s="503"/>
      <c r="C106" s="500"/>
      <c r="D106" s="496"/>
      <c r="E106" s="500"/>
      <c r="F106" s="500"/>
    </row>
    <row r="107" s="504" customFormat="true" ht="13.2" hidden="false" customHeight="false" outlineLevel="0" collapsed="false">
      <c r="A107" s="502"/>
      <c r="B107" s="503"/>
      <c r="C107" s="500"/>
      <c r="D107" s="496"/>
      <c r="E107" s="500"/>
      <c r="F107" s="500"/>
    </row>
    <row r="108" s="504" customFormat="true" ht="13.2" hidden="false" customHeight="false" outlineLevel="0" collapsed="false">
      <c r="A108" s="502"/>
      <c r="B108" s="503"/>
      <c r="C108" s="500"/>
      <c r="D108" s="496"/>
      <c r="E108" s="500"/>
      <c r="F108" s="500"/>
    </row>
    <row r="109" s="504" customFormat="true" ht="13.2" hidden="false" customHeight="false" outlineLevel="0" collapsed="false">
      <c r="A109" s="502"/>
      <c r="B109" s="503"/>
      <c r="C109" s="500"/>
      <c r="D109" s="496"/>
      <c r="E109" s="500"/>
      <c r="F109" s="500"/>
    </row>
    <row r="110" s="504" customFormat="true" ht="13.2" hidden="false" customHeight="false" outlineLevel="0" collapsed="false">
      <c r="A110" s="502"/>
      <c r="B110" s="503"/>
      <c r="C110" s="500"/>
      <c r="D110" s="496"/>
      <c r="E110" s="500"/>
      <c r="F110" s="500"/>
    </row>
    <row r="111" s="504" customFormat="true" ht="13.2" hidden="false" customHeight="false" outlineLevel="0" collapsed="false">
      <c r="A111" s="502"/>
      <c r="B111" s="503"/>
      <c r="C111" s="500"/>
      <c r="D111" s="496"/>
      <c r="E111" s="500"/>
      <c r="F111" s="500"/>
    </row>
    <row r="112" s="504" customFormat="true" ht="13.2" hidden="false" customHeight="false" outlineLevel="0" collapsed="false">
      <c r="A112" s="502"/>
      <c r="B112" s="503"/>
      <c r="C112" s="500"/>
      <c r="D112" s="496"/>
      <c r="E112" s="500"/>
      <c r="F112" s="500"/>
    </row>
    <row r="113" s="504" customFormat="true" ht="13.2" hidden="false" customHeight="false" outlineLevel="0" collapsed="false">
      <c r="A113" s="502"/>
      <c r="B113" s="503"/>
      <c r="C113" s="500"/>
      <c r="D113" s="496"/>
      <c r="E113" s="500"/>
      <c r="F113" s="500"/>
    </row>
    <row r="114" s="504" customFormat="true" ht="13.2" hidden="false" customHeight="false" outlineLevel="0" collapsed="false">
      <c r="A114" s="502"/>
      <c r="B114" s="503"/>
      <c r="C114" s="500"/>
      <c r="D114" s="496"/>
      <c r="E114" s="500"/>
      <c r="F114" s="500"/>
    </row>
    <row r="115" s="504" customFormat="true" ht="13.2" hidden="false" customHeight="false" outlineLevel="0" collapsed="false">
      <c r="A115" s="502"/>
      <c r="B115" s="503"/>
      <c r="C115" s="500"/>
      <c r="D115" s="496"/>
      <c r="E115" s="500"/>
      <c r="F115" s="500"/>
    </row>
    <row r="116" customFormat="false" ht="13.2" hidden="false" customHeight="false" outlineLevel="0" collapsed="false">
      <c r="A116" s="505"/>
      <c r="B116" s="505"/>
      <c r="C116" s="505"/>
      <c r="D116" s="505"/>
      <c r="E116" s="505"/>
      <c r="F116" s="505"/>
    </row>
    <row r="117" customFormat="false" ht="13.2" hidden="false" customHeight="false" outlineLevel="0" collapsed="false">
      <c r="A117" s="505"/>
      <c r="B117" s="505"/>
      <c r="C117" s="505"/>
      <c r="D117" s="505"/>
      <c r="E117" s="505"/>
      <c r="F117" s="505"/>
    </row>
    <row r="118" customFormat="false" ht="13.2" hidden="false" customHeight="false" outlineLevel="0" collapsed="false">
      <c r="A118" s="505"/>
      <c r="B118" s="505"/>
      <c r="C118" s="505"/>
      <c r="D118" s="505"/>
      <c r="E118" s="505"/>
      <c r="F118" s="505"/>
    </row>
    <row r="119" customFormat="false" ht="13.2" hidden="false" customHeight="false" outlineLevel="0" collapsed="false">
      <c r="A119" s="505"/>
      <c r="B119" s="505"/>
      <c r="C119" s="505"/>
      <c r="D119" s="505"/>
      <c r="E119" s="505"/>
      <c r="F119" s="505"/>
    </row>
    <row r="120" customFormat="false" ht="13.2" hidden="false" customHeight="false" outlineLevel="0" collapsed="false">
      <c r="A120" s="505"/>
      <c r="B120" s="505"/>
      <c r="C120" s="505"/>
      <c r="D120" s="505"/>
      <c r="E120" s="505"/>
      <c r="F120" s="505"/>
    </row>
    <row r="121" customFormat="false" ht="13.2" hidden="false" customHeight="false" outlineLevel="0" collapsed="false">
      <c r="A121" s="505"/>
      <c r="B121" s="505"/>
      <c r="C121" s="505"/>
      <c r="D121" s="505"/>
      <c r="E121" s="505"/>
      <c r="F121" s="505"/>
    </row>
    <row r="122" customFormat="false" ht="13.2" hidden="false" customHeight="false" outlineLevel="0" collapsed="false">
      <c r="A122" s="505"/>
      <c r="B122" s="505"/>
      <c r="C122" s="505"/>
      <c r="D122" s="505"/>
      <c r="E122" s="505"/>
      <c r="F122" s="505"/>
    </row>
    <row r="123" customFormat="false" ht="13.2" hidden="false" customHeight="false" outlineLevel="0" collapsed="false">
      <c r="A123" s="505"/>
      <c r="B123" s="505"/>
      <c r="C123" s="505"/>
      <c r="D123" s="505"/>
      <c r="E123" s="505"/>
      <c r="F123" s="505"/>
    </row>
    <row r="124" customFormat="false" ht="13.2" hidden="false" customHeight="false" outlineLevel="0" collapsed="false">
      <c r="A124" s="505"/>
      <c r="B124" s="505"/>
      <c r="C124" s="505"/>
      <c r="D124" s="505"/>
      <c r="E124" s="505"/>
      <c r="F124" s="505"/>
    </row>
    <row r="125" customFormat="false" ht="13.2" hidden="false" customHeight="false" outlineLevel="0" collapsed="false">
      <c r="A125" s="505"/>
      <c r="B125" s="505"/>
      <c r="C125" s="505"/>
      <c r="D125" s="505"/>
      <c r="E125" s="505"/>
      <c r="F125" s="505"/>
    </row>
    <row r="126" customFormat="false" ht="13.2" hidden="false" customHeight="false" outlineLevel="0" collapsed="false">
      <c r="A126" s="505"/>
      <c r="B126" s="505"/>
      <c r="C126" s="505"/>
      <c r="D126" s="505"/>
      <c r="E126" s="505"/>
      <c r="F126" s="505"/>
    </row>
    <row r="127" customFormat="false" ht="13.2" hidden="false" customHeight="false" outlineLevel="0" collapsed="false">
      <c r="A127" s="505"/>
      <c r="B127" s="505"/>
      <c r="C127" s="505"/>
      <c r="D127" s="505"/>
      <c r="E127" s="505"/>
      <c r="F127" s="505"/>
    </row>
    <row r="128" customFormat="false" ht="13.2" hidden="false" customHeight="false" outlineLevel="0" collapsed="false">
      <c r="A128" s="505"/>
      <c r="B128" s="505"/>
      <c r="C128" s="505"/>
      <c r="D128" s="505"/>
      <c r="E128" s="505"/>
      <c r="F128" s="505"/>
    </row>
    <row r="129" customFormat="false" ht="13.2" hidden="false" customHeight="false" outlineLevel="0" collapsed="false">
      <c r="A129" s="505"/>
      <c r="B129" s="505"/>
      <c r="C129" s="505"/>
      <c r="D129" s="505"/>
      <c r="E129" s="505"/>
      <c r="F129" s="505"/>
    </row>
    <row r="130" customFormat="false" ht="13.2" hidden="false" customHeight="false" outlineLevel="0" collapsed="false">
      <c r="A130" s="505"/>
      <c r="B130" s="505"/>
      <c r="C130" s="505"/>
      <c r="D130" s="505"/>
      <c r="E130" s="505"/>
      <c r="F130" s="505"/>
    </row>
    <row r="131" customFormat="false" ht="13.2" hidden="false" customHeight="false" outlineLevel="0" collapsed="false">
      <c r="A131" s="505"/>
      <c r="B131" s="505"/>
      <c r="C131" s="505"/>
      <c r="D131" s="505"/>
      <c r="E131" s="505"/>
      <c r="F131" s="505"/>
    </row>
    <row r="132" customFormat="false" ht="13.2" hidden="false" customHeight="false" outlineLevel="0" collapsed="false">
      <c r="A132" s="505"/>
      <c r="B132" s="505"/>
      <c r="C132" s="505"/>
      <c r="D132" s="505"/>
      <c r="E132" s="505"/>
      <c r="F132" s="505"/>
    </row>
    <row r="133" customFormat="false" ht="13.2" hidden="false" customHeight="false" outlineLevel="0" collapsed="false">
      <c r="A133" s="505"/>
      <c r="B133" s="505"/>
      <c r="C133" s="505"/>
      <c r="D133" s="505"/>
      <c r="E133" s="505"/>
      <c r="F133" s="505"/>
    </row>
    <row r="134" customFormat="false" ht="13.2" hidden="false" customHeight="false" outlineLevel="0" collapsed="false">
      <c r="A134" s="505"/>
      <c r="B134" s="505"/>
      <c r="C134" s="505"/>
      <c r="D134" s="505"/>
      <c r="E134" s="505"/>
      <c r="F134" s="505"/>
    </row>
    <row r="135" customFormat="false" ht="13.2" hidden="false" customHeight="false" outlineLevel="0" collapsed="false">
      <c r="A135" s="505"/>
      <c r="B135" s="505"/>
      <c r="C135" s="505"/>
      <c r="D135" s="505"/>
      <c r="E135" s="505"/>
      <c r="F135" s="505"/>
    </row>
    <row r="136" customFormat="false" ht="13.2" hidden="false" customHeight="false" outlineLevel="0" collapsed="false">
      <c r="A136" s="505"/>
      <c r="B136" s="505"/>
      <c r="C136" s="505"/>
      <c r="D136" s="505"/>
      <c r="E136" s="505"/>
      <c r="F136" s="505"/>
    </row>
    <row r="137" customFormat="false" ht="13.2" hidden="false" customHeight="false" outlineLevel="0" collapsed="false">
      <c r="A137" s="505"/>
      <c r="B137" s="505"/>
      <c r="C137" s="505"/>
      <c r="D137" s="505"/>
      <c r="E137" s="505"/>
      <c r="F137" s="505"/>
    </row>
    <row r="138" customFormat="false" ht="13.2" hidden="false" customHeight="false" outlineLevel="0" collapsed="false">
      <c r="A138" s="505"/>
      <c r="B138" s="505"/>
      <c r="C138" s="505"/>
      <c r="D138" s="505"/>
      <c r="E138" s="505"/>
      <c r="F138" s="505"/>
    </row>
    <row r="139" customFormat="false" ht="13.2" hidden="false" customHeight="false" outlineLevel="0" collapsed="false">
      <c r="A139" s="505"/>
      <c r="B139" s="505"/>
      <c r="C139" s="505"/>
      <c r="D139" s="505"/>
      <c r="E139" s="505"/>
      <c r="F139" s="505"/>
    </row>
    <row r="140" customFormat="false" ht="13.2" hidden="false" customHeight="false" outlineLevel="0" collapsed="false">
      <c r="A140" s="505"/>
      <c r="B140" s="505"/>
      <c r="C140" s="505"/>
      <c r="D140" s="505"/>
      <c r="E140" s="505"/>
      <c r="F140" s="505"/>
    </row>
    <row r="141" customFormat="false" ht="13.2" hidden="false" customHeight="false" outlineLevel="0" collapsed="false">
      <c r="A141" s="505"/>
      <c r="B141" s="505"/>
      <c r="C141" s="505"/>
      <c r="D141" s="505"/>
      <c r="E141" s="505"/>
      <c r="F141" s="505"/>
    </row>
    <row r="142" customFormat="false" ht="13.2" hidden="false" customHeight="false" outlineLevel="0" collapsed="false">
      <c r="A142" s="505"/>
      <c r="B142" s="505"/>
      <c r="C142" s="505"/>
      <c r="D142" s="505"/>
      <c r="E142" s="505"/>
      <c r="F142" s="505"/>
    </row>
    <row r="143" customFormat="false" ht="13.2" hidden="false" customHeight="false" outlineLevel="0" collapsed="false">
      <c r="A143" s="505"/>
      <c r="B143" s="505"/>
      <c r="C143" s="505"/>
      <c r="D143" s="505"/>
      <c r="E143" s="505"/>
      <c r="F143" s="505"/>
    </row>
    <row r="144" customFormat="false" ht="13.2" hidden="false" customHeight="false" outlineLevel="0" collapsed="false">
      <c r="A144" s="505"/>
      <c r="B144" s="505"/>
      <c r="C144" s="505"/>
      <c r="D144" s="505"/>
      <c r="E144" s="505"/>
      <c r="F144" s="505"/>
    </row>
    <row r="145" customFormat="false" ht="13.2" hidden="false" customHeight="false" outlineLevel="0" collapsed="false">
      <c r="A145" s="505"/>
      <c r="B145" s="505"/>
      <c r="C145" s="505"/>
      <c r="D145" s="505"/>
      <c r="E145" s="505"/>
      <c r="F145" s="505"/>
    </row>
    <row r="146" customFormat="false" ht="13.2" hidden="false" customHeight="false" outlineLevel="0" collapsed="false">
      <c r="A146" s="505"/>
      <c r="B146" s="505"/>
      <c r="C146" s="505"/>
      <c r="D146" s="505"/>
      <c r="E146" s="505"/>
      <c r="F146" s="505"/>
    </row>
    <row r="147" customFormat="false" ht="13.2" hidden="false" customHeight="false" outlineLevel="0" collapsed="false">
      <c r="A147" s="505"/>
      <c r="B147" s="505"/>
      <c r="C147" s="505"/>
      <c r="D147" s="505"/>
      <c r="E147" s="505"/>
      <c r="F147" s="505"/>
    </row>
    <row r="148" customFormat="false" ht="13.2" hidden="false" customHeight="false" outlineLevel="0" collapsed="false">
      <c r="A148" s="505"/>
      <c r="B148" s="505"/>
      <c r="C148" s="505"/>
      <c r="D148" s="505"/>
      <c r="E148" s="505"/>
      <c r="F148" s="505"/>
    </row>
    <row r="149" customFormat="false" ht="13.2" hidden="false" customHeight="false" outlineLevel="0" collapsed="false">
      <c r="A149" s="505"/>
      <c r="B149" s="505"/>
      <c r="C149" s="505"/>
      <c r="D149" s="505"/>
      <c r="E149" s="505"/>
      <c r="F149" s="505"/>
    </row>
    <row r="150" customFormat="false" ht="13.2" hidden="false" customHeight="false" outlineLevel="0" collapsed="false">
      <c r="A150" s="505"/>
      <c r="B150" s="505"/>
      <c r="C150" s="505"/>
      <c r="D150" s="505"/>
      <c r="E150" s="505"/>
      <c r="F150" s="505"/>
    </row>
    <row r="151" customFormat="false" ht="13.2" hidden="false" customHeight="false" outlineLevel="0" collapsed="false">
      <c r="A151" s="505"/>
      <c r="B151" s="505"/>
      <c r="C151" s="505"/>
      <c r="D151" s="505"/>
      <c r="E151" s="505"/>
      <c r="F151" s="505"/>
    </row>
    <row r="152" customFormat="false" ht="13.2" hidden="false" customHeight="false" outlineLevel="0" collapsed="false">
      <c r="A152" s="505"/>
      <c r="B152" s="505"/>
      <c r="C152" s="505"/>
      <c r="D152" s="505"/>
      <c r="E152" s="505"/>
      <c r="F152" s="505"/>
    </row>
    <row r="153" customFormat="false" ht="13.2" hidden="false" customHeight="false" outlineLevel="0" collapsed="false">
      <c r="A153" s="505"/>
      <c r="B153" s="505"/>
      <c r="C153" s="505"/>
      <c r="D153" s="505"/>
      <c r="E153" s="505"/>
      <c r="F153" s="505"/>
    </row>
    <row r="154" customFormat="false" ht="13.2" hidden="false" customHeight="false" outlineLevel="0" collapsed="false">
      <c r="A154" s="506"/>
      <c r="B154" s="506"/>
      <c r="C154" s="506"/>
      <c r="D154" s="506"/>
      <c r="E154" s="506"/>
      <c r="F154" s="506"/>
    </row>
    <row r="155" customFormat="false" ht="13.2" hidden="false" customHeight="false" outlineLevel="0" collapsed="false">
      <c r="A155" s="506"/>
      <c r="B155" s="506"/>
      <c r="C155" s="506"/>
      <c r="D155" s="506"/>
      <c r="E155" s="506"/>
      <c r="F155" s="506"/>
    </row>
    <row r="156" customFormat="false" ht="13.2" hidden="false" customHeight="false" outlineLevel="0" collapsed="false">
      <c r="A156" s="506"/>
      <c r="B156" s="506"/>
      <c r="C156" s="506"/>
      <c r="D156" s="506"/>
      <c r="E156" s="506"/>
      <c r="F156" s="506"/>
    </row>
    <row r="157" customFormat="false" ht="13.2" hidden="false" customHeight="false" outlineLevel="0" collapsed="false">
      <c r="A157" s="506"/>
      <c r="B157" s="506"/>
      <c r="C157" s="506"/>
      <c r="D157" s="506"/>
      <c r="E157" s="506"/>
      <c r="F157" s="506"/>
    </row>
    <row r="158" customFormat="false" ht="13.2" hidden="false" customHeight="false" outlineLevel="0" collapsed="false">
      <c r="A158" s="506"/>
      <c r="B158" s="506"/>
      <c r="C158" s="506"/>
      <c r="D158" s="506"/>
      <c r="E158" s="506"/>
      <c r="F158" s="506"/>
    </row>
    <row r="159" customFormat="false" ht="13.2" hidden="false" customHeight="false" outlineLevel="0" collapsed="false">
      <c r="A159" s="507"/>
      <c r="B159" s="507"/>
      <c r="C159" s="507"/>
      <c r="D159" s="507"/>
      <c r="E159" s="507"/>
      <c r="F159" s="507"/>
    </row>
    <row r="160" customFormat="false" ht="13.2" hidden="false" customHeight="false" outlineLevel="0" collapsed="false">
      <c r="A160" s="507"/>
      <c r="B160" s="507"/>
      <c r="C160" s="507"/>
      <c r="D160" s="507"/>
      <c r="E160" s="507"/>
      <c r="F160" s="507"/>
    </row>
    <row r="161" customFormat="false" ht="13.2" hidden="false" customHeight="false" outlineLevel="0" collapsed="false">
      <c r="A161" s="507"/>
      <c r="B161" s="507"/>
      <c r="C161" s="507"/>
      <c r="D161" s="507"/>
      <c r="E161" s="507"/>
      <c r="F161" s="507"/>
    </row>
    <row r="162" customFormat="false" ht="13.2" hidden="false" customHeight="false" outlineLevel="0" collapsed="false">
      <c r="A162" s="507"/>
      <c r="B162" s="507"/>
      <c r="C162" s="507"/>
      <c r="D162" s="507"/>
      <c r="E162" s="507"/>
      <c r="F162" s="507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3.2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3.2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3.2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3.2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3.2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3.2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3.2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3.2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3.2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3.2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3.2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3.2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3.2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3.2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3.2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3.2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3.2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3.2" hidden="false" customHeight="false" outlineLevel="0" collapsed="false">
      <c r="A181" s="2"/>
      <c r="B181" s="2"/>
      <c r="C181" s="2"/>
      <c r="D181" s="2"/>
      <c r="E181" s="2"/>
      <c r="F181" s="2"/>
    </row>
    <row r="182" customFormat="false" ht="13.2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3.2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3.2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3.2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3.2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3.2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3.2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3.2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3.2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3.2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3.2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3.2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3.2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3.2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3.2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3.2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3.2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3.2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3.2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3.2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3.2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3.2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3.2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3.2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3.2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3.2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3.2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3.2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3.2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3.2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3.2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3.2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3.2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3.2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3.2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3.2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3.2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3.2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3.2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3.2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3.2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3.2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3.2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3.2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3.2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3.2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3.2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3.2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3.2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3.2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3.2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3.2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3.2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3.2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3.2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3.2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3.2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3.2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3.2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3.2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3.2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3.2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3.2" hidden="false" customHeight="false" outlineLevel="0" collapsed="false">
      <c r="A248" s="2"/>
      <c r="B248" s="2"/>
      <c r="C248" s="2"/>
      <c r="D248" s="2"/>
      <c r="E248" s="2"/>
      <c r="F248" s="2"/>
    </row>
  </sheetData>
  <printOptions headings="false" gridLines="false" gridLinesSet="true" horizontalCentered="true" verticalCentered="true"/>
  <pageMargins left="0.25" right="0.25" top="0.5" bottom="0.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87"/>
  </cols>
  <sheetData>
    <row r="1" customFormat="false" ht="13.2" hidden="false" customHeight="false" outlineLevel="0" collapsed="false">
      <c r="A1" s="246" t="s">
        <v>223</v>
      </c>
      <c r="B1" s="246" t="s">
        <v>224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46" t="s">
        <v>225</v>
      </c>
      <c r="B3" s="508" t="s">
        <v>226</v>
      </c>
      <c r="C3" s="509" t="s">
        <v>227</v>
      </c>
      <c r="D3" s="509" t="s">
        <v>228</v>
      </c>
      <c r="E3" s="509" t="s">
        <v>229</v>
      </c>
      <c r="F3" s="509" t="s">
        <v>230</v>
      </c>
      <c r="G3" s="509" t="s">
        <v>231</v>
      </c>
    </row>
    <row r="4" customFormat="false" ht="13.8" hidden="false" customHeight="false" outlineLevel="0" collapsed="false">
      <c r="A4" s="246"/>
      <c r="B4" s="510" t="s">
        <v>232</v>
      </c>
      <c r="C4" s="511"/>
      <c r="D4" s="512"/>
      <c r="E4" s="511"/>
      <c r="F4" s="511"/>
      <c r="G4" s="511"/>
    </row>
    <row r="5" customFormat="false" ht="13.8" hidden="false" customHeight="false" outlineLevel="0" collapsed="false">
      <c r="B5" s="513" t="s">
        <v>233</v>
      </c>
      <c r="C5" s="511" t="s">
        <v>234</v>
      </c>
      <c r="D5" s="514" t="s">
        <v>234</v>
      </c>
      <c r="E5" s="511" t="s">
        <v>234</v>
      </c>
      <c r="F5" s="511" t="s">
        <v>234</v>
      </c>
      <c r="G5" s="511" t="s">
        <v>234</v>
      </c>
    </row>
    <row r="6" customFormat="false" ht="13.8" hidden="false" customHeight="false" outlineLevel="0" collapsed="false">
      <c r="B6" s="513" t="s">
        <v>235</v>
      </c>
      <c r="C6" s="511" t="s">
        <v>234</v>
      </c>
      <c r="D6" s="514" t="s">
        <v>234</v>
      </c>
      <c r="E6" s="511" t="s">
        <v>234</v>
      </c>
      <c r="F6" s="511" t="s">
        <v>234</v>
      </c>
      <c r="G6" s="511" t="s">
        <v>234</v>
      </c>
    </row>
    <row r="7" customFormat="false" ht="13.8" hidden="false" customHeight="false" outlineLevel="0" collapsed="false">
      <c r="B7" s="513" t="s">
        <v>236</v>
      </c>
      <c r="C7" s="511" t="s">
        <v>234</v>
      </c>
      <c r="D7" s="514" t="s">
        <v>234</v>
      </c>
      <c r="E7" s="511" t="s">
        <v>234</v>
      </c>
      <c r="F7" s="511" t="s">
        <v>234</v>
      </c>
      <c r="G7" s="511" t="s">
        <v>234</v>
      </c>
    </row>
    <row r="8" customFormat="false" ht="13.8" hidden="false" customHeight="false" outlineLevel="0" collapsed="false">
      <c r="B8" s="513" t="s">
        <v>237</v>
      </c>
      <c r="C8" s="511" t="s">
        <v>234</v>
      </c>
      <c r="D8" s="514" t="s">
        <v>234</v>
      </c>
      <c r="E8" s="511" t="s">
        <v>234</v>
      </c>
      <c r="F8" s="511" t="s">
        <v>234</v>
      </c>
      <c r="G8" s="511" t="s">
        <v>234</v>
      </c>
    </row>
    <row r="9" customFormat="false" ht="13.8" hidden="false" customHeight="false" outlineLevel="0" collapsed="false">
      <c r="B9" s="513" t="s">
        <v>238</v>
      </c>
      <c r="C9" s="511" t="s">
        <v>234</v>
      </c>
      <c r="D9" s="514" t="s">
        <v>234</v>
      </c>
      <c r="E9" s="511" t="s">
        <v>234</v>
      </c>
      <c r="F9" s="511" t="s">
        <v>234</v>
      </c>
      <c r="G9" s="511" t="s">
        <v>234</v>
      </c>
    </row>
    <row r="10" customFormat="false" ht="13.8" hidden="false" customHeight="false" outlineLevel="0" collapsed="false">
      <c r="B10" s="513" t="s">
        <v>239</v>
      </c>
      <c r="C10" s="511" t="s">
        <v>234</v>
      </c>
      <c r="D10" s="514" t="s">
        <v>234</v>
      </c>
      <c r="E10" s="511" t="s">
        <v>234</v>
      </c>
      <c r="F10" s="511" t="s">
        <v>234</v>
      </c>
      <c r="G10" s="511" t="s">
        <v>234</v>
      </c>
    </row>
    <row r="11" customFormat="false" ht="13.8" hidden="false" customHeight="false" outlineLevel="0" collapsed="false">
      <c r="B11" s="513" t="s">
        <v>240</v>
      </c>
      <c r="C11" s="511" t="s">
        <v>234</v>
      </c>
      <c r="D11" s="514" t="s">
        <v>234</v>
      </c>
      <c r="E11" s="511" t="s">
        <v>234</v>
      </c>
      <c r="F11" s="511" t="s">
        <v>234</v>
      </c>
      <c r="G11" s="511" t="s">
        <v>234</v>
      </c>
    </row>
    <row r="12" customFormat="false" ht="13.8" hidden="false" customHeight="false" outlineLevel="0" collapsed="false">
      <c r="B12" s="513" t="s">
        <v>241</v>
      </c>
      <c r="C12" s="511" t="s">
        <v>234</v>
      </c>
      <c r="D12" s="514" t="s">
        <v>234</v>
      </c>
      <c r="E12" s="511" t="s">
        <v>234</v>
      </c>
      <c r="F12" s="511" t="s">
        <v>234</v>
      </c>
      <c r="G12" s="511" t="s">
        <v>234</v>
      </c>
    </row>
    <row r="13" customFormat="false" ht="13.8" hidden="false" customHeight="false" outlineLevel="0" collapsed="false">
      <c r="B13" s="510" t="s">
        <v>242</v>
      </c>
      <c r="C13" s="511"/>
      <c r="D13" s="512"/>
      <c r="E13" s="511"/>
      <c r="F13" s="511"/>
      <c r="G13" s="511"/>
    </row>
    <row r="14" customFormat="false" ht="13.8" hidden="false" customHeight="false" outlineLevel="0" collapsed="false">
      <c r="B14" s="513" t="s">
        <v>233</v>
      </c>
      <c r="C14" s="511" t="s">
        <v>234</v>
      </c>
      <c r="D14" s="514" t="s">
        <v>234</v>
      </c>
      <c r="E14" s="511" t="s">
        <v>234</v>
      </c>
      <c r="F14" s="511" t="s">
        <v>234</v>
      </c>
      <c r="G14" s="511" t="s">
        <v>234</v>
      </c>
    </row>
    <row r="15" customFormat="false" ht="13.8" hidden="false" customHeight="false" outlineLevel="0" collapsed="false">
      <c r="B15" s="513" t="s">
        <v>235</v>
      </c>
      <c r="C15" s="511" t="s">
        <v>234</v>
      </c>
      <c r="D15" s="514" t="s">
        <v>234</v>
      </c>
      <c r="E15" s="511" t="s">
        <v>234</v>
      </c>
      <c r="F15" s="511" t="s">
        <v>234</v>
      </c>
      <c r="G15" s="511" t="s">
        <v>234</v>
      </c>
    </row>
    <row r="16" customFormat="false" ht="13.8" hidden="false" customHeight="false" outlineLevel="0" collapsed="false">
      <c r="B16" s="513" t="s">
        <v>236</v>
      </c>
      <c r="C16" s="511" t="s">
        <v>234</v>
      </c>
      <c r="D16" s="514" t="s">
        <v>234</v>
      </c>
      <c r="E16" s="511" t="s">
        <v>234</v>
      </c>
      <c r="F16" s="511" t="s">
        <v>234</v>
      </c>
      <c r="G16" s="511" t="s">
        <v>234</v>
      </c>
    </row>
    <row r="17" customFormat="false" ht="13.8" hidden="false" customHeight="false" outlineLevel="0" collapsed="false">
      <c r="B17" s="513" t="s">
        <v>237</v>
      </c>
      <c r="C17" s="511" t="s">
        <v>234</v>
      </c>
      <c r="D17" s="514" t="s">
        <v>234</v>
      </c>
      <c r="E17" s="511" t="s">
        <v>234</v>
      </c>
      <c r="F17" s="511" t="s">
        <v>234</v>
      </c>
      <c r="G17" s="511" t="s">
        <v>234</v>
      </c>
    </row>
    <row r="18" customFormat="false" ht="13.8" hidden="false" customHeight="false" outlineLevel="0" collapsed="false">
      <c r="B18" s="513" t="s">
        <v>238</v>
      </c>
      <c r="C18" s="511" t="s">
        <v>234</v>
      </c>
      <c r="D18" s="514" t="s">
        <v>234</v>
      </c>
      <c r="E18" s="511" t="s">
        <v>234</v>
      </c>
      <c r="F18" s="511" t="s">
        <v>234</v>
      </c>
      <c r="G18" s="511" t="s">
        <v>234</v>
      </c>
    </row>
    <row r="19" customFormat="false" ht="13.8" hidden="false" customHeight="false" outlineLevel="0" collapsed="false">
      <c r="B19" s="513" t="s">
        <v>239</v>
      </c>
      <c r="C19" s="511" t="s">
        <v>234</v>
      </c>
      <c r="D19" s="514" t="s">
        <v>234</v>
      </c>
      <c r="E19" s="511" t="s">
        <v>234</v>
      </c>
      <c r="F19" s="511" t="s">
        <v>234</v>
      </c>
      <c r="G19" s="511" t="s">
        <v>234</v>
      </c>
    </row>
    <row r="20" customFormat="false" ht="13.8" hidden="false" customHeight="false" outlineLevel="0" collapsed="false">
      <c r="B20" s="513" t="s">
        <v>240</v>
      </c>
      <c r="C20" s="511" t="s">
        <v>234</v>
      </c>
      <c r="D20" s="514" t="s">
        <v>234</v>
      </c>
      <c r="E20" s="511" t="s">
        <v>234</v>
      </c>
      <c r="F20" s="511" t="s">
        <v>234</v>
      </c>
      <c r="G20" s="511" t="s">
        <v>234</v>
      </c>
    </row>
    <row r="21" customFormat="false" ht="13.8" hidden="false" customHeight="false" outlineLevel="0" collapsed="false">
      <c r="B21" s="513" t="s">
        <v>241</v>
      </c>
      <c r="C21" s="511" t="s">
        <v>234</v>
      </c>
      <c r="D21" s="514" t="s">
        <v>234</v>
      </c>
      <c r="E21" s="511" t="s">
        <v>234</v>
      </c>
      <c r="F21" s="511" t="s">
        <v>234</v>
      </c>
      <c r="G21" s="511" t="s">
        <v>234</v>
      </c>
    </row>
    <row r="23" customFormat="false" ht="13.8" hidden="false" customHeight="false" outlineLevel="0" collapsed="false"/>
    <row r="24" customFormat="false" ht="13.8" hidden="false" customHeight="false" outlineLevel="0" collapsed="false">
      <c r="A24" s="246" t="s">
        <v>243</v>
      </c>
      <c r="B24" s="508" t="s">
        <v>226</v>
      </c>
      <c r="C24" s="509" t="s">
        <v>227</v>
      </c>
      <c r="D24" s="509" t="s">
        <v>228</v>
      </c>
      <c r="E24" s="509" t="s">
        <v>229</v>
      </c>
      <c r="F24" s="509" t="s">
        <v>230</v>
      </c>
      <c r="G24" s="509" t="s">
        <v>231</v>
      </c>
    </row>
    <row r="25" customFormat="false" ht="13.8" hidden="false" customHeight="false" outlineLevel="0" collapsed="false">
      <c r="B25" s="510" t="s">
        <v>244</v>
      </c>
      <c r="C25" s="511"/>
      <c r="D25" s="512"/>
      <c r="E25" s="511"/>
      <c r="F25" s="511"/>
      <c r="G25" s="511"/>
    </row>
    <row r="26" customFormat="false" ht="13.8" hidden="false" customHeight="false" outlineLevel="0" collapsed="false">
      <c r="B26" s="513" t="s">
        <v>233</v>
      </c>
      <c r="C26" s="511" t="s">
        <v>234</v>
      </c>
      <c r="D26" s="514" t="s">
        <v>234</v>
      </c>
      <c r="E26" s="511" t="s">
        <v>234</v>
      </c>
      <c r="F26" s="511" t="s">
        <v>234</v>
      </c>
      <c r="G26" s="511" t="s">
        <v>234</v>
      </c>
    </row>
    <row r="27" customFormat="false" ht="13.8" hidden="false" customHeight="false" outlineLevel="0" collapsed="false">
      <c r="B27" s="513" t="s">
        <v>235</v>
      </c>
      <c r="C27" s="511" t="s">
        <v>234</v>
      </c>
      <c r="D27" s="514" t="s">
        <v>234</v>
      </c>
      <c r="E27" s="511" t="s">
        <v>234</v>
      </c>
      <c r="F27" s="511" t="s">
        <v>234</v>
      </c>
      <c r="G27" s="511" t="s">
        <v>234</v>
      </c>
    </row>
    <row r="28" customFormat="false" ht="13.8" hidden="false" customHeight="false" outlineLevel="0" collapsed="false">
      <c r="B28" s="513" t="s">
        <v>236</v>
      </c>
      <c r="C28" s="511" t="s">
        <v>234</v>
      </c>
      <c r="D28" s="514" t="s">
        <v>234</v>
      </c>
      <c r="E28" s="511" t="s">
        <v>234</v>
      </c>
      <c r="F28" s="511" t="s">
        <v>234</v>
      </c>
      <c r="G28" s="511" t="s">
        <v>234</v>
      </c>
    </row>
    <row r="29" customFormat="false" ht="13.8" hidden="false" customHeight="false" outlineLevel="0" collapsed="false">
      <c r="B29" s="513" t="s">
        <v>237</v>
      </c>
      <c r="C29" s="511" t="s">
        <v>234</v>
      </c>
      <c r="D29" s="514" t="s">
        <v>234</v>
      </c>
      <c r="E29" s="511" t="s">
        <v>234</v>
      </c>
      <c r="F29" s="511" t="s">
        <v>234</v>
      </c>
      <c r="G29" s="511" t="s">
        <v>234</v>
      </c>
    </row>
    <row r="30" customFormat="false" ht="13.8" hidden="false" customHeight="false" outlineLevel="0" collapsed="false">
      <c r="B30" s="513" t="s">
        <v>238</v>
      </c>
      <c r="C30" s="511" t="s">
        <v>234</v>
      </c>
      <c r="D30" s="514" t="s">
        <v>234</v>
      </c>
      <c r="E30" s="511" t="s">
        <v>234</v>
      </c>
      <c r="F30" s="511" t="s">
        <v>234</v>
      </c>
      <c r="G30" s="511" t="s">
        <v>234</v>
      </c>
    </row>
    <row r="31" customFormat="false" ht="13.8" hidden="false" customHeight="false" outlineLevel="0" collapsed="false">
      <c r="B31" s="513" t="s">
        <v>239</v>
      </c>
      <c r="C31" s="511" t="s">
        <v>234</v>
      </c>
      <c r="D31" s="514" t="s">
        <v>234</v>
      </c>
      <c r="E31" s="511" t="s">
        <v>234</v>
      </c>
      <c r="F31" s="511" t="s">
        <v>234</v>
      </c>
      <c r="G31" s="511" t="s">
        <v>234</v>
      </c>
    </row>
    <row r="32" customFormat="false" ht="13.8" hidden="false" customHeight="false" outlineLevel="0" collapsed="false">
      <c r="B32" s="513" t="s">
        <v>240</v>
      </c>
      <c r="C32" s="511" t="s">
        <v>234</v>
      </c>
      <c r="D32" s="514" t="s">
        <v>234</v>
      </c>
      <c r="E32" s="511" t="s">
        <v>234</v>
      </c>
      <c r="F32" s="511" t="s">
        <v>234</v>
      </c>
      <c r="G32" s="511" t="s">
        <v>234</v>
      </c>
    </row>
    <row r="33" customFormat="false" ht="13.8" hidden="false" customHeight="false" outlineLevel="0" collapsed="false">
      <c r="B33" s="513" t="s">
        <v>241</v>
      </c>
      <c r="C33" s="511" t="s">
        <v>234</v>
      </c>
      <c r="D33" s="514" t="s">
        <v>234</v>
      </c>
      <c r="E33" s="511" t="s">
        <v>234</v>
      </c>
      <c r="F33" s="511" t="s">
        <v>234</v>
      </c>
      <c r="G33" s="511" t="s">
        <v>234</v>
      </c>
    </row>
    <row r="34" customFormat="false" ht="13.8" hidden="false" customHeight="false" outlineLevel="0" collapsed="false">
      <c r="B34" s="510" t="s">
        <v>245</v>
      </c>
      <c r="C34" s="511"/>
      <c r="D34" s="512"/>
      <c r="E34" s="511"/>
      <c r="F34" s="511"/>
      <c r="G34" s="511"/>
    </row>
    <row r="35" customFormat="false" ht="13.8" hidden="false" customHeight="false" outlineLevel="0" collapsed="false">
      <c r="B35" s="513" t="s">
        <v>233</v>
      </c>
      <c r="C35" s="511" t="s">
        <v>234</v>
      </c>
      <c r="D35" s="514" t="s">
        <v>234</v>
      </c>
      <c r="E35" s="511" t="s">
        <v>234</v>
      </c>
      <c r="F35" s="511" t="s">
        <v>234</v>
      </c>
      <c r="G35" s="511" t="s">
        <v>234</v>
      </c>
    </row>
    <row r="36" customFormat="false" ht="13.8" hidden="false" customHeight="false" outlineLevel="0" collapsed="false">
      <c r="B36" s="513" t="s">
        <v>235</v>
      </c>
      <c r="C36" s="511" t="s">
        <v>234</v>
      </c>
      <c r="D36" s="514" t="s">
        <v>234</v>
      </c>
      <c r="E36" s="511" t="s">
        <v>234</v>
      </c>
      <c r="F36" s="511" t="s">
        <v>234</v>
      </c>
      <c r="G36" s="511" t="s">
        <v>234</v>
      </c>
    </row>
    <row r="37" customFormat="false" ht="13.8" hidden="false" customHeight="false" outlineLevel="0" collapsed="false">
      <c r="B37" s="513" t="s">
        <v>236</v>
      </c>
      <c r="C37" s="511" t="s">
        <v>234</v>
      </c>
      <c r="D37" s="514" t="s">
        <v>234</v>
      </c>
      <c r="E37" s="511" t="s">
        <v>234</v>
      </c>
      <c r="F37" s="511" t="s">
        <v>234</v>
      </c>
      <c r="G37" s="511" t="s">
        <v>234</v>
      </c>
    </row>
    <row r="38" customFormat="false" ht="13.8" hidden="false" customHeight="false" outlineLevel="0" collapsed="false">
      <c r="B38" s="513" t="s">
        <v>237</v>
      </c>
      <c r="C38" s="511" t="s">
        <v>234</v>
      </c>
      <c r="D38" s="514" t="s">
        <v>234</v>
      </c>
      <c r="E38" s="511" t="s">
        <v>234</v>
      </c>
      <c r="F38" s="511" t="s">
        <v>234</v>
      </c>
      <c r="G38" s="511" t="s">
        <v>234</v>
      </c>
    </row>
    <row r="39" customFormat="false" ht="13.8" hidden="false" customHeight="false" outlineLevel="0" collapsed="false">
      <c r="B39" s="513" t="s">
        <v>238</v>
      </c>
      <c r="C39" s="511" t="s">
        <v>234</v>
      </c>
      <c r="D39" s="514" t="s">
        <v>234</v>
      </c>
      <c r="E39" s="511" t="s">
        <v>234</v>
      </c>
      <c r="F39" s="511" t="s">
        <v>234</v>
      </c>
      <c r="G39" s="511" t="s">
        <v>234</v>
      </c>
    </row>
    <row r="40" customFormat="false" ht="13.8" hidden="false" customHeight="false" outlineLevel="0" collapsed="false">
      <c r="B40" s="513" t="s">
        <v>239</v>
      </c>
      <c r="C40" s="511" t="s">
        <v>234</v>
      </c>
      <c r="D40" s="514" t="s">
        <v>234</v>
      </c>
      <c r="E40" s="511" t="s">
        <v>234</v>
      </c>
      <c r="F40" s="511" t="s">
        <v>234</v>
      </c>
      <c r="G40" s="511" t="s">
        <v>234</v>
      </c>
    </row>
    <row r="41" customFormat="false" ht="13.8" hidden="false" customHeight="false" outlineLevel="0" collapsed="false">
      <c r="B41" s="513" t="s">
        <v>240</v>
      </c>
      <c r="C41" s="511" t="s">
        <v>234</v>
      </c>
      <c r="D41" s="514" t="s">
        <v>234</v>
      </c>
      <c r="E41" s="511" t="s">
        <v>234</v>
      </c>
      <c r="F41" s="511" t="s">
        <v>234</v>
      </c>
      <c r="G41" s="511" t="s">
        <v>234</v>
      </c>
    </row>
    <row r="42" customFormat="false" ht="13.8" hidden="false" customHeight="false" outlineLevel="0" collapsed="false">
      <c r="B42" s="513" t="s">
        <v>241</v>
      </c>
      <c r="C42" s="511" t="s">
        <v>234</v>
      </c>
      <c r="D42" s="514" t="s">
        <v>234</v>
      </c>
      <c r="E42" s="511" t="s">
        <v>234</v>
      </c>
      <c r="F42" s="511" t="s">
        <v>234</v>
      </c>
      <c r="G42" s="511" t="s">
        <v>234</v>
      </c>
    </row>
    <row r="43" customFormat="false" ht="13.2" hidden="false" customHeight="false" outlineLevel="0" collapsed="false">
      <c r="B43" s="515"/>
      <c r="C43" s="516"/>
      <c r="D43" s="517"/>
      <c r="E43" s="516"/>
      <c r="F43" s="516"/>
      <c r="G43" s="516"/>
    </row>
    <row r="44" customFormat="false" ht="13.8" hidden="false" customHeight="false" outlineLevel="0" collapsed="false"/>
    <row r="45" customFormat="false" ht="13.8" hidden="false" customHeight="false" outlineLevel="0" collapsed="false">
      <c r="A45" s="246" t="s">
        <v>246</v>
      </c>
      <c r="B45" s="508" t="s">
        <v>226</v>
      </c>
      <c r="C45" s="509" t="s">
        <v>227</v>
      </c>
      <c r="D45" s="509" t="s">
        <v>228</v>
      </c>
      <c r="E45" s="509" t="s">
        <v>229</v>
      </c>
      <c r="F45" s="509" t="s">
        <v>230</v>
      </c>
      <c r="G45" s="509" t="s">
        <v>231</v>
      </c>
    </row>
    <row r="46" customFormat="false" ht="13.8" hidden="false" customHeight="false" outlineLevel="0" collapsed="false">
      <c r="B46" s="510" t="s">
        <v>247</v>
      </c>
      <c r="C46" s="511"/>
      <c r="D46" s="512"/>
      <c r="E46" s="511"/>
      <c r="F46" s="511"/>
      <c r="G46" s="511"/>
    </row>
    <row r="47" customFormat="false" ht="13.8" hidden="false" customHeight="false" outlineLevel="0" collapsed="false">
      <c r="B47" s="513" t="s">
        <v>233</v>
      </c>
      <c r="C47" s="511" t="s">
        <v>234</v>
      </c>
      <c r="D47" s="514" t="s">
        <v>234</v>
      </c>
      <c r="E47" s="511" t="s">
        <v>234</v>
      </c>
      <c r="F47" s="511" t="s">
        <v>234</v>
      </c>
      <c r="G47" s="511" t="s">
        <v>234</v>
      </c>
    </row>
    <row r="48" customFormat="false" ht="13.8" hidden="false" customHeight="false" outlineLevel="0" collapsed="false">
      <c r="B48" s="513" t="s">
        <v>235</v>
      </c>
      <c r="C48" s="511" t="s">
        <v>234</v>
      </c>
      <c r="D48" s="514" t="s">
        <v>234</v>
      </c>
      <c r="E48" s="511" t="s">
        <v>234</v>
      </c>
      <c r="F48" s="511" t="s">
        <v>234</v>
      </c>
      <c r="G48" s="511" t="s">
        <v>234</v>
      </c>
    </row>
    <row r="49" customFormat="false" ht="13.8" hidden="false" customHeight="false" outlineLevel="0" collapsed="false">
      <c r="B49" s="513" t="s">
        <v>236</v>
      </c>
      <c r="C49" s="511" t="s">
        <v>234</v>
      </c>
      <c r="D49" s="514" t="s">
        <v>234</v>
      </c>
      <c r="E49" s="511" t="s">
        <v>234</v>
      </c>
      <c r="F49" s="511" t="s">
        <v>234</v>
      </c>
      <c r="G49" s="511" t="s">
        <v>234</v>
      </c>
    </row>
    <row r="50" customFormat="false" ht="13.8" hidden="false" customHeight="false" outlineLevel="0" collapsed="false">
      <c r="B50" s="518" t="s">
        <v>248</v>
      </c>
      <c r="C50" s="511"/>
      <c r="D50" s="514"/>
      <c r="E50" s="511"/>
      <c r="F50" s="511"/>
      <c r="G50" s="511"/>
    </row>
    <row r="51" customFormat="false" ht="13.8" hidden="false" customHeight="false" outlineLevel="0" collapsed="false">
      <c r="B51" s="513" t="s">
        <v>233</v>
      </c>
      <c r="C51" s="511" t="s">
        <v>234</v>
      </c>
      <c r="D51" s="514" t="s">
        <v>234</v>
      </c>
      <c r="E51" s="511" t="s">
        <v>234</v>
      </c>
      <c r="F51" s="511" t="s">
        <v>234</v>
      </c>
      <c r="G51" s="511" t="s">
        <v>234</v>
      </c>
    </row>
    <row r="52" customFormat="false" ht="13.8" hidden="false" customHeight="false" outlineLevel="0" collapsed="false">
      <c r="B52" s="513" t="s">
        <v>235</v>
      </c>
      <c r="C52" s="511" t="s">
        <v>234</v>
      </c>
      <c r="D52" s="514" t="s">
        <v>234</v>
      </c>
      <c r="E52" s="511" t="s">
        <v>234</v>
      </c>
      <c r="F52" s="511" t="s">
        <v>234</v>
      </c>
      <c r="G52" s="511" t="s">
        <v>234</v>
      </c>
    </row>
    <row r="53" customFormat="false" ht="13.8" hidden="false" customHeight="false" outlineLevel="0" collapsed="false">
      <c r="B53" s="513" t="s">
        <v>236</v>
      </c>
      <c r="C53" s="511" t="s">
        <v>234</v>
      </c>
      <c r="D53" s="514" t="s">
        <v>234</v>
      </c>
      <c r="E53" s="511" t="s">
        <v>234</v>
      </c>
      <c r="F53" s="511" t="s">
        <v>234</v>
      </c>
      <c r="G53" s="511" t="s">
        <v>234</v>
      </c>
    </row>
    <row r="55" customFormat="false" ht="13.8" hidden="false" customHeight="false" outlineLevel="0" collapsed="false"/>
    <row r="56" customFormat="false" ht="13.8" hidden="false" customHeight="false" outlineLevel="0" collapsed="false">
      <c r="A56" s="246" t="s">
        <v>249</v>
      </c>
      <c r="B56" s="508" t="s">
        <v>226</v>
      </c>
      <c r="C56" s="509" t="s">
        <v>227</v>
      </c>
      <c r="D56" s="509" t="s">
        <v>228</v>
      </c>
      <c r="E56" s="509" t="s">
        <v>229</v>
      </c>
      <c r="F56" s="509" t="s">
        <v>230</v>
      </c>
      <c r="G56" s="509" t="s">
        <v>231</v>
      </c>
    </row>
    <row r="57" customFormat="false" ht="13.8" hidden="false" customHeight="false" outlineLevel="0" collapsed="false">
      <c r="B57" s="510" t="s">
        <v>250</v>
      </c>
      <c r="C57" s="511"/>
      <c r="D57" s="512"/>
      <c r="E57" s="511"/>
      <c r="F57" s="511"/>
      <c r="G57" s="511"/>
    </row>
    <row r="58" customFormat="false" ht="13.8" hidden="false" customHeight="false" outlineLevel="0" collapsed="false">
      <c r="B58" s="513" t="s">
        <v>233</v>
      </c>
      <c r="C58" s="511" t="s">
        <v>234</v>
      </c>
      <c r="D58" s="514" t="s">
        <v>234</v>
      </c>
      <c r="E58" s="511" t="s">
        <v>234</v>
      </c>
      <c r="F58" s="511" t="s">
        <v>234</v>
      </c>
      <c r="G58" s="511" t="s">
        <v>234</v>
      </c>
    </row>
    <row r="59" customFormat="false" ht="13.8" hidden="false" customHeight="false" outlineLevel="0" collapsed="false">
      <c r="B59" s="513" t="s">
        <v>235</v>
      </c>
      <c r="C59" s="511" t="s">
        <v>234</v>
      </c>
      <c r="D59" s="514" t="s">
        <v>234</v>
      </c>
      <c r="E59" s="511" t="s">
        <v>234</v>
      </c>
      <c r="F59" s="511" t="s">
        <v>234</v>
      </c>
      <c r="G59" s="511" t="s">
        <v>234</v>
      </c>
    </row>
    <row r="60" customFormat="false" ht="13.8" hidden="false" customHeight="false" outlineLevel="0" collapsed="false">
      <c r="B60" s="513" t="s">
        <v>236</v>
      </c>
      <c r="C60" s="511" t="s">
        <v>234</v>
      </c>
      <c r="D60" s="514" t="s">
        <v>234</v>
      </c>
      <c r="E60" s="511" t="s">
        <v>234</v>
      </c>
      <c r="F60" s="511" t="s">
        <v>234</v>
      </c>
      <c r="G60" s="511" t="s">
        <v>234</v>
      </c>
    </row>
    <row r="61" customFormat="false" ht="13.8" hidden="false" customHeight="false" outlineLevel="0" collapsed="false">
      <c r="B61" s="513" t="s">
        <v>237</v>
      </c>
      <c r="C61" s="511" t="s">
        <v>234</v>
      </c>
      <c r="D61" s="514" t="s">
        <v>234</v>
      </c>
      <c r="E61" s="511" t="s">
        <v>234</v>
      </c>
      <c r="F61" s="511" t="s">
        <v>234</v>
      </c>
      <c r="G61" s="511" t="s">
        <v>234</v>
      </c>
    </row>
    <row r="62" customFormat="false" ht="13.8" hidden="false" customHeight="false" outlineLevel="0" collapsed="false">
      <c r="B62" s="513" t="s">
        <v>238</v>
      </c>
      <c r="C62" s="511" t="s">
        <v>234</v>
      </c>
      <c r="D62" s="514" t="s">
        <v>234</v>
      </c>
      <c r="E62" s="511" t="s">
        <v>234</v>
      </c>
      <c r="F62" s="511" t="s">
        <v>234</v>
      </c>
      <c r="G62" s="511" t="s">
        <v>234</v>
      </c>
    </row>
    <row r="63" customFormat="false" ht="13.8" hidden="false" customHeight="false" outlineLevel="0" collapsed="false">
      <c r="B63" s="513" t="s">
        <v>239</v>
      </c>
      <c r="C63" s="511" t="s">
        <v>234</v>
      </c>
      <c r="D63" s="514" t="s">
        <v>234</v>
      </c>
      <c r="E63" s="511" t="s">
        <v>234</v>
      </c>
      <c r="F63" s="511" t="s">
        <v>234</v>
      </c>
      <c r="G63" s="511" t="s">
        <v>234</v>
      </c>
    </row>
    <row r="64" customFormat="false" ht="13.8" hidden="false" customHeight="false" outlineLevel="0" collapsed="false">
      <c r="B64" s="513" t="s">
        <v>240</v>
      </c>
      <c r="C64" s="511" t="s">
        <v>234</v>
      </c>
      <c r="D64" s="514" t="s">
        <v>234</v>
      </c>
      <c r="E64" s="511" t="s">
        <v>234</v>
      </c>
      <c r="F64" s="511" t="s">
        <v>234</v>
      </c>
      <c r="G64" s="511" t="s">
        <v>234</v>
      </c>
    </row>
    <row r="65" customFormat="false" ht="13.8" hidden="false" customHeight="false" outlineLevel="0" collapsed="false">
      <c r="B65" s="513" t="s">
        <v>241</v>
      </c>
      <c r="C65" s="511" t="s">
        <v>234</v>
      </c>
      <c r="D65" s="514" t="s">
        <v>234</v>
      </c>
      <c r="E65" s="511" t="s">
        <v>234</v>
      </c>
      <c r="F65" s="511" t="s">
        <v>234</v>
      </c>
      <c r="G65" s="511" t="s">
        <v>234</v>
      </c>
    </row>
  </sheetData>
  <printOptions headings="false" gridLines="false" gridLinesSet="true" horizontalCentered="false" verticalCentered="false"/>
  <pageMargins left="0.220138888888889" right="0.2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D44" activeCellId="0" sqref="D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</cols>
  <sheetData>
    <row r="1" customFormat="false" ht="13.2" hidden="false" customHeight="false" outlineLevel="0" collapsed="false">
      <c r="A1" s="246" t="s">
        <v>25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519"/>
      <c r="B3" s="520" t="s">
        <v>227</v>
      </c>
      <c r="C3" s="520" t="s">
        <v>228</v>
      </c>
      <c r="D3" s="520" t="s">
        <v>229</v>
      </c>
      <c r="E3" s="520" t="s">
        <v>230</v>
      </c>
      <c r="F3" s="520" t="s">
        <v>231</v>
      </c>
      <c r="G3" s="521" t="s">
        <v>2</v>
      </c>
    </row>
    <row r="4" customFormat="false" ht="13.2" hidden="false" customHeight="false" outlineLevel="0" collapsed="false">
      <c r="A4" s="522" t="s">
        <v>252</v>
      </c>
      <c r="B4" s="523"/>
      <c r="C4" s="523"/>
      <c r="D4" s="523"/>
      <c r="E4" s="523"/>
      <c r="F4" s="523"/>
      <c r="G4" s="431"/>
    </row>
    <row r="5" customFormat="false" ht="13.2" hidden="false" customHeight="false" outlineLevel="0" collapsed="false">
      <c r="A5" s="524" t="s">
        <v>253</v>
      </c>
      <c r="B5" s="523" t="n">
        <v>7</v>
      </c>
      <c r="C5" s="523" t="n">
        <v>27</v>
      </c>
      <c r="D5" s="523" t="n">
        <v>16</v>
      </c>
      <c r="E5" s="523"/>
      <c r="F5" s="523"/>
      <c r="G5" s="431" t="n">
        <f aca="false">SUM(B5:F5)</f>
        <v>50</v>
      </c>
    </row>
    <row r="6" customFormat="false" ht="13.2" hidden="false" customHeight="false" outlineLevel="0" collapsed="false">
      <c r="A6" s="524" t="s">
        <v>254</v>
      </c>
      <c r="B6" s="523"/>
      <c r="C6" s="523"/>
      <c r="D6" s="523"/>
      <c r="E6" s="523"/>
      <c r="F6" s="523"/>
      <c r="G6" s="431"/>
    </row>
    <row r="7" customFormat="false" ht="13.2" hidden="false" customHeight="false" outlineLevel="0" collapsed="false">
      <c r="A7" s="525" t="s">
        <v>2</v>
      </c>
      <c r="B7" s="526" t="n">
        <f aca="false">B5*B6</f>
        <v>0</v>
      </c>
      <c r="C7" s="526" t="n">
        <f aca="false">C5*C6</f>
        <v>0</v>
      </c>
      <c r="D7" s="526" t="n">
        <f aca="false">D5*D6</f>
        <v>0</v>
      </c>
      <c r="E7" s="526" t="n">
        <f aca="false">E5*E6</f>
        <v>0</v>
      </c>
      <c r="F7" s="526" t="n">
        <f aca="false">F5*F6</f>
        <v>0</v>
      </c>
      <c r="G7" s="527" t="n">
        <f aca="false">SUM(B7:F7)</f>
        <v>0</v>
      </c>
    </row>
    <row r="8" customFormat="false" ht="13.2" hidden="false" customHeight="false" outlineLevel="0" collapsed="false">
      <c r="A8" s="522"/>
      <c r="B8" s="523"/>
      <c r="C8" s="523"/>
      <c r="D8" s="523"/>
      <c r="E8" s="523"/>
      <c r="F8" s="523"/>
      <c r="G8" s="431"/>
    </row>
    <row r="9" customFormat="false" ht="13.2" hidden="false" customHeight="false" outlineLevel="0" collapsed="false">
      <c r="A9" s="522" t="s">
        <v>255</v>
      </c>
      <c r="B9" s="523"/>
      <c r="C9" s="523"/>
      <c r="D9" s="523"/>
      <c r="E9" s="523"/>
      <c r="F9" s="523"/>
      <c r="G9" s="431"/>
    </row>
    <row r="10" customFormat="false" ht="13.2" hidden="false" customHeight="false" outlineLevel="0" collapsed="false">
      <c r="A10" s="524" t="s">
        <v>253</v>
      </c>
      <c r="B10" s="523" t="n">
        <f aca="false">B5</f>
        <v>7</v>
      </c>
      <c r="C10" s="523" t="n">
        <f aca="false">C5</f>
        <v>27</v>
      </c>
      <c r="D10" s="523" t="n">
        <f aca="false">D5</f>
        <v>16</v>
      </c>
      <c r="E10" s="523"/>
      <c r="F10" s="523"/>
      <c r="G10" s="431" t="n">
        <f aca="false">SUM(B10:F10)</f>
        <v>50</v>
      </c>
    </row>
    <row r="11" customFormat="false" ht="13.2" hidden="false" customHeight="false" outlineLevel="0" collapsed="false">
      <c r="A11" s="524" t="s">
        <v>254</v>
      </c>
      <c r="B11" s="523"/>
      <c r="C11" s="523"/>
      <c r="D11" s="523"/>
      <c r="E11" s="523"/>
      <c r="F11" s="523"/>
      <c r="G11" s="431"/>
    </row>
    <row r="12" customFormat="false" ht="13.2" hidden="false" customHeight="false" outlineLevel="0" collapsed="false">
      <c r="A12" s="525" t="s">
        <v>2</v>
      </c>
      <c r="B12" s="526" t="n">
        <f aca="false">B10*B11</f>
        <v>0</v>
      </c>
      <c r="C12" s="526" t="n">
        <f aca="false">C10*C11</f>
        <v>0</v>
      </c>
      <c r="D12" s="526" t="n">
        <f aca="false">D10*D11</f>
        <v>0</v>
      </c>
      <c r="E12" s="526" t="n">
        <f aca="false">E10*E11</f>
        <v>0</v>
      </c>
      <c r="F12" s="526" t="n">
        <f aca="false">F10*F11</f>
        <v>0</v>
      </c>
      <c r="G12" s="527" t="n">
        <f aca="false">SUM(B12:F12)</f>
        <v>0</v>
      </c>
    </row>
    <row r="13" customFormat="false" ht="13.2" hidden="false" customHeight="false" outlineLevel="0" collapsed="false">
      <c r="A13" s="522"/>
      <c r="B13" s="523"/>
      <c r="C13" s="523"/>
      <c r="D13" s="523"/>
      <c r="E13" s="523"/>
      <c r="F13" s="523"/>
      <c r="G13" s="431"/>
    </row>
    <row r="14" customFormat="false" ht="13.2" hidden="false" customHeight="false" outlineLevel="0" collapsed="false">
      <c r="A14" s="522" t="s">
        <v>256</v>
      </c>
      <c r="B14" s="523"/>
      <c r="C14" s="523"/>
      <c r="D14" s="523"/>
      <c r="E14" s="523"/>
      <c r="F14" s="523"/>
      <c r="G14" s="431"/>
    </row>
    <row r="15" customFormat="false" ht="13.2" hidden="false" customHeight="false" outlineLevel="0" collapsed="false">
      <c r="A15" s="524" t="s">
        <v>253</v>
      </c>
      <c r="B15" s="523"/>
      <c r="C15" s="523" t="n">
        <v>36</v>
      </c>
      <c r="D15" s="523" t="n">
        <v>10</v>
      </c>
      <c r="E15" s="523"/>
      <c r="F15" s="523"/>
      <c r="G15" s="431" t="n">
        <f aca="false">SUM(B15:F15)</f>
        <v>46</v>
      </c>
    </row>
    <row r="16" customFormat="false" ht="13.2" hidden="false" customHeight="false" outlineLevel="0" collapsed="false">
      <c r="A16" s="524" t="s">
        <v>254</v>
      </c>
      <c r="B16" s="523"/>
      <c r="C16" s="523"/>
      <c r="D16" s="523"/>
      <c r="E16" s="523"/>
      <c r="F16" s="523"/>
      <c r="G16" s="431"/>
    </row>
    <row r="17" customFormat="false" ht="13.2" hidden="false" customHeight="false" outlineLevel="0" collapsed="false">
      <c r="A17" s="525" t="s">
        <v>2</v>
      </c>
      <c r="B17" s="526" t="n">
        <f aca="false">B15*B16</f>
        <v>0</v>
      </c>
      <c r="C17" s="526" t="n">
        <f aca="false">C15*C16</f>
        <v>0</v>
      </c>
      <c r="D17" s="526" t="n">
        <f aca="false">D15*D16</f>
        <v>0</v>
      </c>
      <c r="E17" s="526" t="n">
        <f aca="false">E15*E16</f>
        <v>0</v>
      </c>
      <c r="F17" s="526" t="n">
        <f aca="false">F15*F16</f>
        <v>0</v>
      </c>
      <c r="G17" s="527" t="n">
        <f aca="false">SUM(B17:F17)</f>
        <v>0</v>
      </c>
    </row>
    <row r="18" customFormat="false" ht="13.2" hidden="false" customHeight="false" outlineLevel="0" collapsed="false">
      <c r="A18" s="528"/>
      <c r="B18" s="529"/>
      <c r="C18" s="529"/>
      <c r="D18" s="529"/>
      <c r="E18" s="529"/>
      <c r="F18" s="529"/>
      <c r="G18" s="530"/>
    </row>
    <row r="19" customFormat="false" ht="13.2" hidden="false" customHeight="false" outlineLevel="0" collapsed="false">
      <c r="A19" s="522" t="s">
        <v>257</v>
      </c>
      <c r="B19" s="529"/>
      <c r="C19" s="529"/>
      <c r="D19" s="529"/>
      <c r="E19" s="529"/>
      <c r="F19" s="529"/>
      <c r="G19" s="530"/>
    </row>
    <row r="20" customFormat="false" ht="13.2" hidden="false" customHeight="false" outlineLevel="0" collapsed="false">
      <c r="A20" s="524" t="s">
        <v>253</v>
      </c>
      <c r="B20" s="523"/>
      <c r="C20" s="523" t="n">
        <f aca="false">C15</f>
        <v>36</v>
      </c>
      <c r="D20" s="523" t="n">
        <f aca="false">D15</f>
        <v>10</v>
      </c>
      <c r="E20" s="523"/>
      <c r="F20" s="523"/>
      <c r="G20" s="431" t="n">
        <f aca="false">SUM(B20:F20)</f>
        <v>46</v>
      </c>
    </row>
    <row r="21" customFormat="false" ht="13.2" hidden="false" customHeight="false" outlineLevel="0" collapsed="false">
      <c r="A21" s="524" t="s">
        <v>254</v>
      </c>
      <c r="B21" s="529"/>
      <c r="C21" s="529"/>
      <c r="D21" s="529"/>
      <c r="E21" s="529"/>
      <c r="F21" s="529"/>
      <c r="G21" s="530"/>
    </row>
    <row r="22" customFormat="false" ht="13.2" hidden="false" customHeight="false" outlineLevel="0" collapsed="false">
      <c r="A22" s="525" t="s">
        <v>2</v>
      </c>
      <c r="B22" s="526" t="n">
        <f aca="false">B20*B21</f>
        <v>0</v>
      </c>
      <c r="C22" s="526" t="n">
        <f aca="false">C20*C21</f>
        <v>0</v>
      </c>
      <c r="D22" s="526" t="n">
        <f aca="false">D20*D21</f>
        <v>0</v>
      </c>
      <c r="E22" s="526" t="n">
        <f aca="false">E20*E21</f>
        <v>0</v>
      </c>
      <c r="F22" s="526" t="n">
        <f aca="false">F20*F21</f>
        <v>0</v>
      </c>
      <c r="G22" s="527" t="n">
        <f aca="false">SUM(B22:F22)</f>
        <v>0</v>
      </c>
    </row>
    <row r="23" customFormat="false" ht="13.2" hidden="false" customHeight="false" outlineLevel="0" collapsed="false">
      <c r="A23" s="528"/>
      <c r="B23" s="529"/>
      <c r="C23" s="529"/>
      <c r="D23" s="529"/>
      <c r="E23" s="529"/>
      <c r="F23" s="529"/>
      <c r="G23" s="530"/>
    </row>
    <row r="24" customFormat="false" ht="13.2" hidden="false" customHeight="false" outlineLevel="0" collapsed="false">
      <c r="A24" s="531" t="s">
        <v>258</v>
      </c>
      <c r="B24" s="529"/>
      <c r="C24" s="529"/>
      <c r="D24" s="529"/>
      <c r="E24" s="529"/>
      <c r="F24" s="529"/>
      <c r="G24" s="530"/>
    </row>
    <row r="25" customFormat="false" ht="13.2" hidden="false" customHeight="false" outlineLevel="0" collapsed="false">
      <c r="A25" s="524" t="s">
        <v>253</v>
      </c>
      <c r="B25" s="523" t="n">
        <v>2</v>
      </c>
      <c r="C25" s="523" t="n">
        <v>8</v>
      </c>
      <c r="D25" s="523" t="n">
        <v>7</v>
      </c>
      <c r="E25" s="529"/>
      <c r="F25" s="529"/>
      <c r="G25" s="431" t="n">
        <f aca="false">SUM(B25:F25)</f>
        <v>17</v>
      </c>
    </row>
    <row r="26" customFormat="false" ht="13.2" hidden="false" customHeight="false" outlineLevel="0" collapsed="false">
      <c r="A26" s="524" t="s">
        <v>254</v>
      </c>
      <c r="B26" s="529"/>
      <c r="C26" s="529"/>
      <c r="D26" s="529"/>
      <c r="E26" s="529"/>
      <c r="F26" s="529"/>
      <c r="G26" s="530"/>
    </row>
    <row r="27" customFormat="false" ht="13.2" hidden="false" customHeight="false" outlineLevel="0" collapsed="false">
      <c r="A27" s="525" t="s">
        <v>2</v>
      </c>
      <c r="B27" s="526" t="n">
        <f aca="false">B25*B26</f>
        <v>0</v>
      </c>
      <c r="C27" s="526" t="n">
        <f aca="false">C25*C26</f>
        <v>0</v>
      </c>
      <c r="D27" s="526" t="n">
        <f aca="false">D25*D26</f>
        <v>0</v>
      </c>
      <c r="E27" s="526" t="n">
        <f aca="false">E25*E26</f>
        <v>0</v>
      </c>
      <c r="F27" s="526" t="n">
        <f aca="false">F25*F26</f>
        <v>0</v>
      </c>
      <c r="G27" s="527" t="n">
        <f aca="false">SUM(B27:F27)</f>
        <v>0</v>
      </c>
    </row>
    <row r="28" customFormat="false" ht="13.2" hidden="false" customHeight="false" outlineLevel="0" collapsed="false">
      <c r="A28" s="528"/>
      <c r="B28" s="529"/>
      <c r="C28" s="529"/>
      <c r="D28" s="529"/>
      <c r="E28" s="529"/>
      <c r="F28" s="529"/>
      <c r="G28" s="530"/>
    </row>
    <row r="29" customFormat="false" ht="13.2" hidden="false" customHeight="false" outlineLevel="0" collapsed="false">
      <c r="A29" s="531" t="s">
        <v>259</v>
      </c>
      <c r="B29" s="529"/>
      <c r="C29" s="529"/>
      <c r="D29" s="529"/>
      <c r="E29" s="529"/>
      <c r="F29" s="529"/>
      <c r="G29" s="530"/>
    </row>
    <row r="30" customFormat="false" ht="13.2" hidden="false" customHeight="false" outlineLevel="0" collapsed="false">
      <c r="A30" s="524" t="s">
        <v>253</v>
      </c>
      <c r="B30" s="523"/>
      <c r="C30" s="523" t="n">
        <v>13</v>
      </c>
      <c r="D30" s="523" t="n">
        <v>6</v>
      </c>
      <c r="E30" s="529"/>
      <c r="F30" s="529"/>
      <c r="G30" s="431" t="n">
        <f aca="false">SUM(B30:F30)</f>
        <v>19</v>
      </c>
    </row>
    <row r="31" customFormat="false" ht="13.2" hidden="false" customHeight="false" outlineLevel="0" collapsed="false">
      <c r="A31" s="524" t="s">
        <v>254</v>
      </c>
      <c r="B31" s="529"/>
      <c r="C31" s="529"/>
      <c r="D31" s="529"/>
      <c r="E31" s="529"/>
      <c r="F31" s="529"/>
      <c r="G31" s="530"/>
    </row>
    <row r="32" customFormat="false" ht="13.2" hidden="false" customHeight="false" outlineLevel="0" collapsed="false">
      <c r="A32" s="525" t="s">
        <v>2</v>
      </c>
      <c r="B32" s="526" t="n">
        <f aca="false">B30*B31</f>
        <v>0</v>
      </c>
      <c r="C32" s="526" t="n">
        <f aca="false">C30*C31</f>
        <v>0</v>
      </c>
      <c r="D32" s="526" t="n">
        <f aca="false">D30*D31</f>
        <v>0</v>
      </c>
      <c r="E32" s="526" t="n">
        <f aca="false">E30*E31</f>
        <v>0</v>
      </c>
      <c r="F32" s="526" t="n">
        <f aca="false">F30*F31</f>
        <v>0</v>
      </c>
      <c r="G32" s="532" t="n">
        <f aca="false">SUM(B32:F32)</f>
        <v>0</v>
      </c>
    </row>
    <row r="33" customFormat="false" ht="13.2" hidden="false" customHeight="false" outlineLevel="0" collapsed="false">
      <c r="A33" s="533"/>
      <c r="B33" s="534"/>
      <c r="C33" s="534"/>
      <c r="D33" s="534"/>
      <c r="E33" s="534"/>
      <c r="F33" s="534"/>
      <c r="G33" s="535"/>
    </row>
    <row r="34" customFormat="false" ht="13.2" hidden="false" customHeight="false" outlineLevel="0" collapsed="false">
      <c r="A34" s="531" t="s">
        <v>260</v>
      </c>
      <c r="B34" s="534"/>
      <c r="C34" s="534"/>
      <c r="D34" s="534"/>
      <c r="E34" s="534"/>
      <c r="F34" s="534"/>
      <c r="G34" s="535"/>
    </row>
    <row r="35" customFormat="false" ht="13.2" hidden="false" customHeight="false" outlineLevel="0" collapsed="false">
      <c r="A35" s="524" t="s">
        <v>253</v>
      </c>
      <c r="B35" s="523"/>
      <c r="C35" s="523"/>
      <c r="D35" s="523" t="n">
        <v>72</v>
      </c>
      <c r="E35" s="529"/>
      <c r="F35" s="529"/>
      <c r="G35" s="431" t="n">
        <f aca="false">SUM(B35:F35)</f>
        <v>72</v>
      </c>
    </row>
    <row r="36" customFormat="false" ht="13.2" hidden="false" customHeight="false" outlineLevel="0" collapsed="false">
      <c r="A36" s="524" t="s">
        <v>254</v>
      </c>
      <c r="B36" s="534"/>
      <c r="C36" s="534"/>
      <c r="D36" s="534"/>
      <c r="E36" s="534"/>
      <c r="F36" s="534"/>
      <c r="G36" s="530"/>
    </row>
    <row r="37" customFormat="false" ht="13.2" hidden="false" customHeight="false" outlineLevel="0" collapsed="false">
      <c r="A37" s="525" t="s">
        <v>2</v>
      </c>
      <c r="B37" s="526" t="n">
        <f aca="false">B35*B36</f>
        <v>0</v>
      </c>
      <c r="C37" s="526" t="n">
        <f aca="false">C35*C36</f>
        <v>0</v>
      </c>
      <c r="D37" s="526" t="n">
        <f aca="false">D35*D36</f>
        <v>0</v>
      </c>
      <c r="E37" s="526" t="n">
        <f aca="false">E35*E36</f>
        <v>0</v>
      </c>
      <c r="F37" s="526" t="n">
        <f aca="false">F35*F36</f>
        <v>0</v>
      </c>
      <c r="G37" s="532" t="n">
        <f aca="false">SUM(B37:F37)</f>
        <v>0</v>
      </c>
    </row>
    <row r="38" customFormat="false" ht="13.2" hidden="false" customHeight="false" outlineLevel="0" collapsed="false">
      <c r="A38" s="533"/>
      <c r="B38" s="534"/>
      <c r="C38" s="534"/>
      <c r="D38" s="534"/>
      <c r="E38" s="534"/>
      <c r="F38" s="534"/>
      <c r="G38" s="535"/>
    </row>
    <row r="39" customFormat="false" ht="13.8" hidden="false" customHeight="false" outlineLevel="0" collapsed="false">
      <c r="A39" s="536" t="s">
        <v>261</v>
      </c>
      <c r="B39" s="537" t="n">
        <f aca="false">B7+B12+B17+B22+B27+B32+B37</f>
        <v>0</v>
      </c>
      <c r="C39" s="537" t="n">
        <f aca="false">C7+C12+C17+C22+C27+C32+C37</f>
        <v>0</v>
      </c>
      <c r="D39" s="537" t="n">
        <f aca="false">D7+D12+D17+D22+D27+D32+D37</f>
        <v>0</v>
      </c>
      <c r="E39" s="537" t="n">
        <f aca="false">E7+E12+E17+E22+E27+E32+E37</f>
        <v>0</v>
      </c>
      <c r="F39" s="537" t="n">
        <f aca="false">F7+F12+F17+F22+F27+F32+F37</f>
        <v>0</v>
      </c>
      <c r="G39" s="537" t="n">
        <f aca="false">G7+G12+G17+G22+G27+G32+G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41" activeCellId="0" sqref="A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</cols>
  <sheetData>
    <row r="1" customFormat="false" ht="13.2" hidden="false" customHeight="false" outlineLevel="0" collapsed="false">
      <c r="A1" s="246" t="s">
        <v>262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519"/>
      <c r="B3" s="520" t="s">
        <v>227</v>
      </c>
      <c r="C3" s="520" t="s">
        <v>228</v>
      </c>
      <c r="D3" s="520" t="s">
        <v>229</v>
      </c>
      <c r="E3" s="520" t="s">
        <v>230</v>
      </c>
      <c r="F3" s="520" t="s">
        <v>231</v>
      </c>
      <c r="G3" s="521" t="s">
        <v>2</v>
      </c>
    </row>
    <row r="4" customFormat="false" ht="13.2" hidden="false" customHeight="false" outlineLevel="0" collapsed="false">
      <c r="A4" s="522" t="s">
        <v>252</v>
      </c>
      <c r="B4" s="523"/>
      <c r="C4" s="523"/>
      <c r="D4" s="523"/>
      <c r="E4" s="523"/>
      <c r="F4" s="523"/>
      <c r="G4" s="431"/>
    </row>
    <row r="5" customFormat="false" ht="13.2" hidden="false" customHeight="false" outlineLevel="0" collapsed="false">
      <c r="A5" s="524" t="s">
        <v>263</v>
      </c>
      <c r="B5" s="523"/>
      <c r="C5" s="523"/>
      <c r="D5" s="523"/>
      <c r="E5" s="523"/>
      <c r="F5" s="523"/>
      <c r="G5" s="431" t="n">
        <f aca="false">SUM(B5:F5)</f>
        <v>0</v>
      </c>
    </row>
    <row r="6" customFormat="false" ht="13.2" hidden="false" customHeight="false" outlineLevel="0" collapsed="false">
      <c r="A6" s="524" t="s">
        <v>254</v>
      </c>
      <c r="B6" s="523"/>
      <c r="C6" s="523"/>
      <c r="D6" s="523"/>
      <c r="E6" s="523"/>
      <c r="F6" s="523"/>
      <c r="G6" s="431"/>
    </row>
    <row r="7" customFormat="false" ht="13.2" hidden="false" customHeight="false" outlineLevel="0" collapsed="false">
      <c r="A7" s="525" t="s">
        <v>2</v>
      </c>
      <c r="B7" s="526" t="n">
        <f aca="false">B5*B6</f>
        <v>0</v>
      </c>
      <c r="C7" s="526" t="n">
        <f aca="false">C5*C6</f>
        <v>0</v>
      </c>
      <c r="D7" s="526" t="n">
        <f aca="false">D5*D6</f>
        <v>0</v>
      </c>
      <c r="E7" s="526" t="n">
        <f aca="false">E5*E6</f>
        <v>0</v>
      </c>
      <c r="F7" s="526" t="n">
        <f aca="false">F5*F6</f>
        <v>0</v>
      </c>
      <c r="G7" s="527" t="n">
        <f aca="false">SUM(B7:F7)</f>
        <v>0</v>
      </c>
    </row>
    <row r="8" customFormat="false" ht="13.2" hidden="false" customHeight="false" outlineLevel="0" collapsed="false">
      <c r="A8" s="522"/>
      <c r="B8" s="523"/>
      <c r="C8" s="523"/>
      <c r="D8" s="523"/>
      <c r="E8" s="523"/>
      <c r="F8" s="523"/>
      <c r="G8" s="431"/>
    </row>
    <row r="9" customFormat="false" ht="13.2" hidden="false" customHeight="false" outlineLevel="0" collapsed="false">
      <c r="A9" s="522" t="s">
        <v>255</v>
      </c>
      <c r="B9" s="523"/>
      <c r="C9" s="523"/>
      <c r="D9" s="523"/>
      <c r="E9" s="523"/>
      <c r="F9" s="523"/>
      <c r="G9" s="431"/>
    </row>
    <row r="10" customFormat="false" ht="13.2" hidden="false" customHeight="false" outlineLevel="0" collapsed="false">
      <c r="A10" s="524" t="s">
        <v>263</v>
      </c>
      <c r="B10" s="523"/>
      <c r="C10" s="523"/>
      <c r="D10" s="523"/>
      <c r="E10" s="523"/>
      <c r="F10" s="523"/>
      <c r="G10" s="431" t="n">
        <f aca="false">SUM(B10:F10)</f>
        <v>0</v>
      </c>
    </row>
    <row r="11" customFormat="false" ht="13.2" hidden="false" customHeight="false" outlineLevel="0" collapsed="false">
      <c r="A11" s="524" t="s">
        <v>254</v>
      </c>
      <c r="B11" s="523"/>
      <c r="C11" s="523"/>
      <c r="D11" s="523"/>
      <c r="E11" s="523"/>
      <c r="F11" s="523"/>
      <c r="G11" s="431"/>
    </row>
    <row r="12" customFormat="false" ht="13.2" hidden="false" customHeight="false" outlineLevel="0" collapsed="false">
      <c r="A12" s="525" t="s">
        <v>2</v>
      </c>
      <c r="B12" s="526" t="n">
        <f aca="false">B10*B11</f>
        <v>0</v>
      </c>
      <c r="C12" s="526" t="n">
        <f aca="false">C10*C11</f>
        <v>0</v>
      </c>
      <c r="D12" s="526" t="n">
        <f aca="false">D10*D11</f>
        <v>0</v>
      </c>
      <c r="E12" s="526" t="n">
        <f aca="false">E10*E11</f>
        <v>0</v>
      </c>
      <c r="F12" s="526" t="n">
        <f aca="false">F10*F11</f>
        <v>0</v>
      </c>
      <c r="G12" s="527" t="n">
        <f aca="false">SUM(B12:F12)</f>
        <v>0</v>
      </c>
    </row>
    <row r="13" customFormat="false" ht="13.2" hidden="false" customHeight="false" outlineLevel="0" collapsed="false">
      <c r="A13" s="522"/>
      <c r="B13" s="523"/>
      <c r="C13" s="523"/>
      <c r="D13" s="523"/>
      <c r="E13" s="523"/>
      <c r="F13" s="523"/>
      <c r="G13" s="431"/>
    </row>
    <row r="14" customFormat="false" ht="13.2" hidden="false" customHeight="false" outlineLevel="0" collapsed="false">
      <c r="A14" s="522" t="s">
        <v>256</v>
      </c>
      <c r="B14" s="523"/>
      <c r="C14" s="523"/>
      <c r="D14" s="523"/>
      <c r="E14" s="523"/>
      <c r="F14" s="523"/>
      <c r="G14" s="431"/>
    </row>
    <row r="15" customFormat="false" ht="13.2" hidden="false" customHeight="false" outlineLevel="0" collapsed="false">
      <c r="A15" s="524" t="s">
        <v>263</v>
      </c>
      <c r="B15" s="523"/>
      <c r="C15" s="523"/>
      <c r="D15" s="523"/>
      <c r="E15" s="523"/>
      <c r="F15" s="523"/>
      <c r="G15" s="431" t="n">
        <f aca="false">SUM(B15:F15)</f>
        <v>0</v>
      </c>
    </row>
    <row r="16" customFormat="false" ht="13.2" hidden="false" customHeight="false" outlineLevel="0" collapsed="false">
      <c r="A16" s="524" t="s">
        <v>254</v>
      </c>
      <c r="B16" s="523"/>
      <c r="C16" s="523"/>
      <c r="D16" s="523"/>
      <c r="E16" s="523"/>
      <c r="F16" s="523"/>
      <c r="G16" s="431"/>
    </row>
    <row r="17" customFormat="false" ht="13.2" hidden="false" customHeight="false" outlineLevel="0" collapsed="false">
      <c r="A17" s="525" t="s">
        <v>2</v>
      </c>
      <c r="B17" s="526" t="n">
        <f aca="false">B15*B16</f>
        <v>0</v>
      </c>
      <c r="C17" s="526" t="n">
        <f aca="false">C15*C16</f>
        <v>0</v>
      </c>
      <c r="D17" s="526" t="n">
        <f aca="false">D15*D16</f>
        <v>0</v>
      </c>
      <c r="E17" s="526" t="n">
        <f aca="false">E15*E16</f>
        <v>0</v>
      </c>
      <c r="F17" s="526" t="n">
        <f aca="false">F15*F16</f>
        <v>0</v>
      </c>
      <c r="G17" s="527" t="n">
        <f aca="false">SUM(B17:F17)</f>
        <v>0</v>
      </c>
    </row>
    <row r="18" customFormat="false" ht="13.2" hidden="false" customHeight="false" outlineLevel="0" collapsed="false">
      <c r="A18" s="528"/>
      <c r="B18" s="529"/>
      <c r="C18" s="529"/>
      <c r="D18" s="529"/>
      <c r="E18" s="529"/>
      <c r="F18" s="529"/>
      <c r="G18" s="530"/>
    </row>
    <row r="19" customFormat="false" ht="13.2" hidden="false" customHeight="false" outlineLevel="0" collapsed="false">
      <c r="A19" s="522" t="s">
        <v>257</v>
      </c>
      <c r="B19" s="529"/>
      <c r="C19" s="529"/>
      <c r="D19" s="529"/>
      <c r="E19" s="529"/>
      <c r="F19" s="529"/>
      <c r="G19" s="530"/>
    </row>
    <row r="20" customFormat="false" ht="13.2" hidden="false" customHeight="false" outlineLevel="0" collapsed="false">
      <c r="A20" s="524" t="s">
        <v>263</v>
      </c>
      <c r="B20" s="523"/>
      <c r="C20" s="523"/>
      <c r="D20" s="523"/>
      <c r="E20" s="523"/>
      <c r="F20" s="523"/>
      <c r="G20" s="431" t="n">
        <f aca="false">SUM(B20:F20)</f>
        <v>0</v>
      </c>
    </row>
    <row r="21" customFormat="false" ht="13.2" hidden="false" customHeight="false" outlineLevel="0" collapsed="false">
      <c r="A21" s="524" t="s">
        <v>254</v>
      </c>
      <c r="B21" s="529"/>
      <c r="C21" s="529"/>
      <c r="D21" s="529"/>
      <c r="E21" s="529"/>
      <c r="F21" s="529"/>
      <c r="G21" s="530"/>
    </row>
    <row r="22" customFormat="false" ht="13.2" hidden="false" customHeight="false" outlineLevel="0" collapsed="false">
      <c r="A22" s="525" t="s">
        <v>2</v>
      </c>
      <c r="B22" s="526" t="n">
        <f aca="false">B20*B21</f>
        <v>0</v>
      </c>
      <c r="C22" s="526" t="n">
        <f aca="false">C20*C21</f>
        <v>0</v>
      </c>
      <c r="D22" s="526" t="n">
        <f aca="false">D20*D21</f>
        <v>0</v>
      </c>
      <c r="E22" s="526" t="n">
        <f aca="false">E20*E21</f>
        <v>0</v>
      </c>
      <c r="F22" s="526" t="n">
        <f aca="false">F20*F21</f>
        <v>0</v>
      </c>
      <c r="G22" s="527" t="n">
        <f aca="false">SUM(B22:F22)</f>
        <v>0</v>
      </c>
    </row>
    <row r="23" customFormat="false" ht="13.2" hidden="false" customHeight="false" outlineLevel="0" collapsed="false">
      <c r="A23" s="528"/>
      <c r="B23" s="529"/>
      <c r="C23" s="529"/>
      <c r="D23" s="529"/>
      <c r="E23" s="529"/>
      <c r="F23" s="529"/>
      <c r="G23" s="530"/>
    </row>
    <row r="24" customFormat="false" ht="13.2" hidden="false" customHeight="false" outlineLevel="0" collapsed="false">
      <c r="A24" s="531" t="s">
        <v>258</v>
      </c>
      <c r="B24" s="529"/>
      <c r="C24" s="529"/>
      <c r="D24" s="529"/>
      <c r="E24" s="529"/>
      <c r="F24" s="529"/>
      <c r="G24" s="530"/>
    </row>
    <row r="25" customFormat="false" ht="13.2" hidden="false" customHeight="false" outlineLevel="0" collapsed="false">
      <c r="A25" s="524" t="s">
        <v>263</v>
      </c>
      <c r="B25" s="523"/>
      <c r="C25" s="523"/>
      <c r="D25" s="523"/>
      <c r="E25" s="529"/>
      <c r="F25" s="529"/>
      <c r="G25" s="431" t="n">
        <f aca="false">SUM(B25:F25)</f>
        <v>0</v>
      </c>
    </row>
    <row r="26" customFormat="false" ht="13.2" hidden="false" customHeight="false" outlineLevel="0" collapsed="false">
      <c r="A26" s="524" t="s">
        <v>254</v>
      </c>
      <c r="B26" s="529"/>
      <c r="C26" s="529"/>
      <c r="D26" s="529"/>
      <c r="E26" s="529"/>
      <c r="F26" s="529"/>
      <c r="G26" s="530"/>
    </row>
    <row r="27" customFormat="false" ht="13.2" hidden="false" customHeight="false" outlineLevel="0" collapsed="false">
      <c r="A27" s="525" t="s">
        <v>2</v>
      </c>
      <c r="B27" s="526" t="n">
        <f aca="false">B25*B26</f>
        <v>0</v>
      </c>
      <c r="C27" s="526" t="n">
        <f aca="false">C25*C26</f>
        <v>0</v>
      </c>
      <c r="D27" s="526" t="n">
        <f aca="false">D25*D26</f>
        <v>0</v>
      </c>
      <c r="E27" s="526" t="n">
        <f aca="false">E25*E26</f>
        <v>0</v>
      </c>
      <c r="F27" s="526" t="n">
        <f aca="false">F25*F26</f>
        <v>0</v>
      </c>
      <c r="G27" s="527" t="n">
        <f aca="false">SUM(B27:F27)</f>
        <v>0</v>
      </c>
    </row>
    <row r="28" customFormat="false" ht="13.2" hidden="false" customHeight="false" outlineLevel="0" collapsed="false">
      <c r="A28" s="528"/>
      <c r="B28" s="529"/>
      <c r="C28" s="529"/>
      <c r="D28" s="529"/>
      <c r="E28" s="529"/>
      <c r="F28" s="529"/>
      <c r="G28" s="530"/>
    </row>
    <row r="29" customFormat="false" ht="13.2" hidden="false" customHeight="false" outlineLevel="0" collapsed="false">
      <c r="A29" s="531" t="s">
        <v>259</v>
      </c>
      <c r="B29" s="529"/>
      <c r="C29" s="529"/>
      <c r="D29" s="529"/>
      <c r="E29" s="529"/>
      <c r="F29" s="529"/>
      <c r="G29" s="530"/>
    </row>
    <row r="30" customFormat="false" ht="13.2" hidden="false" customHeight="false" outlineLevel="0" collapsed="false">
      <c r="A30" s="524" t="s">
        <v>263</v>
      </c>
      <c r="B30" s="523"/>
      <c r="C30" s="523"/>
      <c r="D30" s="523"/>
      <c r="E30" s="529"/>
      <c r="F30" s="529"/>
      <c r="G30" s="431" t="n">
        <f aca="false">SUM(B30:F30)</f>
        <v>0</v>
      </c>
    </row>
    <row r="31" customFormat="false" ht="13.2" hidden="false" customHeight="false" outlineLevel="0" collapsed="false">
      <c r="A31" s="524" t="s">
        <v>254</v>
      </c>
      <c r="B31" s="529"/>
      <c r="C31" s="529"/>
      <c r="D31" s="529"/>
      <c r="E31" s="529"/>
      <c r="F31" s="529"/>
      <c r="G31" s="530"/>
    </row>
    <row r="32" customFormat="false" ht="13.2" hidden="false" customHeight="false" outlineLevel="0" collapsed="false">
      <c r="A32" s="525" t="s">
        <v>2</v>
      </c>
      <c r="B32" s="526" t="n">
        <f aca="false">B30*B31</f>
        <v>0</v>
      </c>
      <c r="C32" s="526" t="n">
        <f aca="false">C30*C31</f>
        <v>0</v>
      </c>
      <c r="D32" s="526" t="n">
        <f aca="false">D30*D31</f>
        <v>0</v>
      </c>
      <c r="E32" s="526" t="n">
        <f aca="false">E30*E31</f>
        <v>0</v>
      </c>
      <c r="F32" s="526" t="n">
        <f aca="false">F30*F31</f>
        <v>0</v>
      </c>
      <c r="G32" s="532" t="n">
        <f aca="false">SUM(B32:F32)</f>
        <v>0</v>
      </c>
    </row>
    <row r="33" customFormat="false" ht="13.2" hidden="false" customHeight="false" outlineLevel="0" collapsed="false">
      <c r="A33" s="533"/>
      <c r="B33" s="534"/>
      <c r="C33" s="534"/>
      <c r="D33" s="534"/>
      <c r="E33" s="534"/>
      <c r="F33" s="534"/>
      <c r="G33" s="535"/>
    </row>
    <row r="34" customFormat="false" ht="13.2" hidden="false" customHeight="false" outlineLevel="0" collapsed="false">
      <c r="A34" s="531" t="s">
        <v>260</v>
      </c>
      <c r="B34" s="534"/>
      <c r="C34" s="534"/>
      <c r="D34" s="534"/>
      <c r="E34" s="534"/>
      <c r="F34" s="534"/>
      <c r="G34" s="535"/>
    </row>
    <row r="35" customFormat="false" ht="13.2" hidden="false" customHeight="false" outlineLevel="0" collapsed="false">
      <c r="A35" s="524" t="s">
        <v>263</v>
      </c>
      <c r="B35" s="523"/>
      <c r="C35" s="523"/>
      <c r="D35" s="523"/>
      <c r="E35" s="529"/>
      <c r="F35" s="529"/>
      <c r="G35" s="431" t="n">
        <f aca="false">SUM(B35:F35)</f>
        <v>0</v>
      </c>
    </row>
    <row r="36" customFormat="false" ht="13.2" hidden="false" customHeight="false" outlineLevel="0" collapsed="false">
      <c r="A36" s="524" t="s">
        <v>254</v>
      </c>
      <c r="B36" s="534"/>
      <c r="C36" s="534"/>
      <c r="D36" s="534"/>
      <c r="E36" s="534"/>
      <c r="F36" s="534"/>
      <c r="G36" s="530"/>
    </row>
    <row r="37" customFormat="false" ht="13.2" hidden="false" customHeight="false" outlineLevel="0" collapsed="false">
      <c r="A37" s="525" t="s">
        <v>2</v>
      </c>
      <c r="B37" s="526" t="n">
        <f aca="false">B35*B36</f>
        <v>0</v>
      </c>
      <c r="C37" s="526" t="n">
        <f aca="false">C35*C36</f>
        <v>0</v>
      </c>
      <c r="D37" s="526" t="n">
        <f aca="false">D35*D36</f>
        <v>0</v>
      </c>
      <c r="E37" s="526" t="n">
        <f aca="false">E35*E36</f>
        <v>0</v>
      </c>
      <c r="F37" s="526" t="n">
        <f aca="false">F35*F36</f>
        <v>0</v>
      </c>
      <c r="G37" s="532" t="n">
        <f aca="false">SUM(B37:F37)</f>
        <v>0</v>
      </c>
    </row>
    <row r="38" customFormat="false" ht="13.2" hidden="false" customHeight="false" outlineLevel="0" collapsed="false">
      <c r="A38" s="533"/>
      <c r="B38" s="534"/>
      <c r="C38" s="534"/>
      <c r="D38" s="534"/>
      <c r="E38" s="534"/>
      <c r="F38" s="534"/>
      <c r="G38" s="535"/>
    </row>
    <row r="39" customFormat="false" ht="13.8" hidden="false" customHeight="false" outlineLevel="0" collapsed="false">
      <c r="A39" s="536" t="s">
        <v>261</v>
      </c>
      <c r="B39" s="537" t="n">
        <f aca="false">B7+B12+B17+B22+B27+B32+B37</f>
        <v>0</v>
      </c>
      <c r="C39" s="537" t="n">
        <f aca="false">C7+C12+C17+C22+C27+C32+C37</f>
        <v>0</v>
      </c>
      <c r="D39" s="537" t="n">
        <f aca="false">D7+D12+D17+D22+D27+D32+D37</f>
        <v>0</v>
      </c>
      <c r="E39" s="537" t="n">
        <f aca="false">E7+E12+E17+E22+E27+E32+E37</f>
        <v>0</v>
      </c>
      <c r="F39" s="537" t="n">
        <f aca="false">F7+F12+F17+F22+F27+F32+F37</f>
        <v>0</v>
      </c>
      <c r="G39" s="537" t="n">
        <f aca="false">G7+G12+G17+G22+G27+G32+G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51"/>
  <sheetViews>
    <sheetView showFormulas="false" showGridLines="false" showRowColHeaders="true" showZeros="true" rightToLeft="false" tabSelected="false" showOutlineSymbols="true" defaultGridColor="true" view="normal" topLeftCell="P1" colorId="64" zoomScale="85" zoomScaleNormal="85" zoomScalePageLayoutView="100" workbookViewId="0">
      <selection pane="topLeft" activeCell="Y9" activeCellId="0" sqref="Y9"/>
    </sheetView>
  </sheetViews>
  <sheetFormatPr defaultColWidth="9.0546875" defaultRowHeight="13.2" zeroHeight="false" outlineLevelRow="0" outlineLevelCol="0"/>
  <cols>
    <col collapsed="false" customWidth="true" hidden="false" outlineLevel="0" max="1" min="1" style="538" width="2.1"/>
    <col collapsed="false" customWidth="true" hidden="false" outlineLevel="0" max="2" min="2" style="538" width="1.43"/>
    <col collapsed="false" customWidth="true" hidden="false" outlineLevel="0" max="3" min="3" style="538" width="3.1"/>
    <col collapsed="false" customWidth="true" hidden="false" outlineLevel="0" max="4" min="4" style="538" width="1.66"/>
    <col collapsed="false" customWidth="true" hidden="false" outlineLevel="0" max="5" min="5" style="538" width="2.32"/>
    <col collapsed="false" customWidth="true" hidden="false" outlineLevel="0" max="6" min="6" style="538" width="1.66"/>
    <col collapsed="false" customWidth="true" hidden="false" outlineLevel="0" max="7" min="7" style="538" width="2.32"/>
    <col collapsed="false" customWidth="true" hidden="false" outlineLevel="0" max="8" min="8" style="0" width="1.66"/>
    <col collapsed="false" customWidth="true" hidden="false" outlineLevel="0" max="9" min="9" style="0" width="2.32"/>
    <col collapsed="false" customWidth="true" hidden="false" outlineLevel="0" max="10" min="10" style="0" width="1.66"/>
    <col collapsed="false" customWidth="true" hidden="false" outlineLevel="0" max="11" min="11" style="0" width="2.32"/>
    <col collapsed="false" customWidth="true" hidden="false" outlineLevel="0" max="12" min="12" style="0" width="1.66"/>
    <col collapsed="false" customWidth="true" hidden="false" outlineLevel="0" max="13" min="13" style="0" width="2.32"/>
    <col collapsed="false" customWidth="true" hidden="false" outlineLevel="0" max="14" min="14" style="60" width="93.66"/>
    <col collapsed="false" customWidth="true" hidden="false" outlineLevel="0" max="15" min="15" style="0" width="11.55"/>
    <col collapsed="false" customWidth="true" hidden="false" outlineLevel="0" max="16" min="16" style="0" width="8.66"/>
    <col collapsed="false" customWidth="true" hidden="false" outlineLevel="0" max="18" min="18" style="0" width="9.33"/>
    <col collapsed="false" customWidth="true" hidden="false" outlineLevel="0" max="19" min="19" style="0" width="12.1"/>
    <col collapsed="false" customWidth="true" hidden="false" outlineLevel="0" max="20" min="20" style="0" width="11.1"/>
    <col collapsed="false" customWidth="true" hidden="false" outlineLevel="0" max="23" min="21" style="0" width="9.87"/>
    <col collapsed="false" customWidth="true" hidden="false" outlineLevel="0" max="24" min="24" style="0" width="8.99"/>
    <col collapsed="false" customWidth="true" hidden="false" outlineLevel="0" max="25" min="25" style="0" width="9.99"/>
    <col collapsed="false" customWidth="true" hidden="false" outlineLevel="0" max="26" min="26" style="0" width="11.66"/>
  </cols>
  <sheetData>
    <row r="1" customFormat="false" ht="17.4" hidden="false" customHeight="false" outlineLevel="0" collapsed="false">
      <c r="A1" s="483" t="s">
        <v>264</v>
      </c>
    </row>
    <row r="2" customFormat="false" ht="18" hidden="false" customHeight="false" outlineLevel="0" collapsed="false">
      <c r="A2" s="483"/>
      <c r="N2" s="289"/>
    </row>
    <row r="3" customFormat="false" ht="13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6"/>
      <c r="O3" s="317"/>
      <c r="P3" s="539" t="s">
        <v>265</v>
      </c>
      <c r="Q3" s="539"/>
      <c r="R3" s="539"/>
      <c r="S3" s="539"/>
      <c r="T3" s="539"/>
      <c r="U3" s="539"/>
      <c r="V3" s="539"/>
      <c r="W3" s="539"/>
      <c r="X3" s="539"/>
      <c r="Y3" s="539"/>
      <c r="Z3" s="540"/>
    </row>
    <row r="4" customFormat="false" ht="13.2" hidden="false" customHeight="false" outlineLevel="0" collapsed="false">
      <c r="A4" s="102" t="s">
        <v>49</v>
      </c>
      <c r="B4" s="103"/>
      <c r="C4" s="104" t="s">
        <v>49</v>
      </c>
      <c r="D4" s="103"/>
      <c r="E4" s="105" t="s">
        <v>49</v>
      </c>
      <c r="F4" s="106"/>
      <c r="G4" s="107" t="s">
        <v>49</v>
      </c>
      <c r="H4" s="106"/>
      <c r="I4" s="108" t="s">
        <v>49</v>
      </c>
      <c r="J4" s="103"/>
      <c r="K4" s="109" t="s">
        <v>49</v>
      </c>
      <c r="L4" s="103"/>
      <c r="M4" s="110" t="s">
        <v>49</v>
      </c>
      <c r="N4" s="112" t="s">
        <v>43</v>
      </c>
      <c r="O4" s="123"/>
      <c r="P4" s="485"/>
      <c r="Q4" s="485"/>
      <c r="R4" s="485"/>
      <c r="S4" s="485"/>
      <c r="T4" s="485"/>
      <c r="U4" s="485"/>
      <c r="V4" s="485"/>
      <c r="W4" s="485"/>
      <c r="X4" s="485"/>
      <c r="Y4" s="541"/>
      <c r="Z4" s="542"/>
    </row>
    <row r="5" s="488" customFormat="true" ht="13.2" hidden="false" customHeight="false" outlineLevel="0" collapsed="false">
      <c r="A5" s="136"/>
      <c r="B5" s="137"/>
      <c r="C5" s="138"/>
      <c r="D5" s="137"/>
      <c r="E5" s="139"/>
      <c r="F5" s="140"/>
      <c r="G5" s="141"/>
      <c r="H5" s="140"/>
      <c r="I5" s="142"/>
      <c r="J5" s="137"/>
      <c r="K5" s="143"/>
      <c r="L5" s="137"/>
      <c r="M5" s="144"/>
      <c r="N5" s="112" t="s">
        <v>62</v>
      </c>
      <c r="O5" s="329"/>
      <c r="P5" s="543"/>
      <c r="Q5" s="543"/>
      <c r="R5" s="543"/>
      <c r="S5" s="543"/>
      <c r="T5" s="543"/>
      <c r="U5" s="543"/>
      <c r="V5" s="543"/>
      <c r="W5" s="543"/>
      <c r="X5" s="543"/>
      <c r="Y5" s="544"/>
      <c r="Z5" s="542"/>
    </row>
    <row r="6" s="488" customFormat="true" ht="33.75" hidden="false" customHeight="true" outlineLevel="0" collapsed="false">
      <c r="A6" s="136" t="n">
        <v>1</v>
      </c>
      <c r="B6" s="137"/>
      <c r="C6" s="138" t="n">
        <v>2</v>
      </c>
      <c r="D6" s="137"/>
      <c r="E6" s="139" t="n">
        <v>3</v>
      </c>
      <c r="F6" s="140"/>
      <c r="G6" s="141" t="n">
        <v>4</v>
      </c>
      <c r="H6" s="140"/>
      <c r="I6" s="142" t="n">
        <v>5</v>
      </c>
      <c r="J6" s="137"/>
      <c r="K6" s="143" t="n">
        <v>6</v>
      </c>
      <c r="L6" s="137"/>
      <c r="M6" s="144" t="n">
        <v>7</v>
      </c>
      <c r="N6" s="112"/>
      <c r="O6" s="545" t="s">
        <v>266</v>
      </c>
      <c r="P6" s="491" t="s">
        <v>267</v>
      </c>
      <c r="Q6" s="491" t="s">
        <v>268</v>
      </c>
      <c r="R6" s="491" t="s">
        <v>269</v>
      </c>
      <c r="S6" s="491" t="s">
        <v>270</v>
      </c>
      <c r="T6" s="491" t="s">
        <v>271</v>
      </c>
      <c r="U6" s="491" t="s">
        <v>272</v>
      </c>
      <c r="V6" s="491" t="s">
        <v>273</v>
      </c>
      <c r="W6" s="491" t="s">
        <v>273</v>
      </c>
      <c r="X6" s="491" t="s">
        <v>273</v>
      </c>
      <c r="Y6" s="546" t="s">
        <v>274</v>
      </c>
      <c r="Z6" s="542" t="s">
        <v>275</v>
      </c>
    </row>
    <row r="7" s="62" customFormat="true" ht="13.2" hidden="false" customHeight="false" outlineLevel="0" collapsed="false">
      <c r="A7" s="547" t="n">
        <v>1</v>
      </c>
      <c r="B7" s="548"/>
      <c r="C7" s="548"/>
      <c r="D7" s="548"/>
      <c r="E7" s="548"/>
      <c r="F7" s="548"/>
      <c r="G7" s="548"/>
      <c r="H7" s="548"/>
      <c r="I7" s="548"/>
      <c r="J7" s="548"/>
      <c r="K7" s="548"/>
      <c r="L7" s="548"/>
      <c r="M7" s="549"/>
      <c r="N7" s="550" t="s">
        <v>79</v>
      </c>
      <c r="O7" s="550"/>
      <c r="P7" s="550"/>
      <c r="Q7" s="550"/>
      <c r="R7" s="550"/>
      <c r="S7" s="550"/>
      <c r="T7" s="550"/>
      <c r="U7" s="550"/>
      <c r="V7" s="550"/>
      <c r="W7" s="550"/>
      <c r="X7" s="550"/>
      <c r="Y7" s="550"/>
      <c r="Z7" s="550"/>
    </row>
    <row r="8" s="61" customFormat="true" ht="13.2" hidden="false" customHeight="false" outlineLevel="0" collapsed="false">
      <c r="A8" s="551" t="n">
        <v>1</v>
      </c>
      <c r="B8" s="552" t="s">
        <v>80</v>
      </c>
      <c r="C8" s="552" t="n">
        <v>1</v>
      </c>
      <c r="D8" s="552"/>
      <c r="E8" s="552"/>
      <c r="F8" s="552"/>
      <c r="G8" s="552"/>
      <c r="H8" s="552"/>
      <c r="I8" s="552"/>
      <c r="J8" s="552"/>
      <c r="K8" s="552"/>
      <c r="L8" s="552"/>
      <c r="M8" s="553"/>
      <c r="N8" s="554" t="s">
        <v>81</v>
      </c>
      <c r="O8" s="554"/>
      <c r="P8" s="554"/>
      <c r="Q8" s="554"/>
      <c r="R8" s="554"/>
      <c r="S8" s="554"/>
      <c r="T8" s="554"/>
      <c r="U8" s="554"/>
      <c r="V8" s="554"/>
      <c r="W8" s="554"/>
      <c r="X8" s="554"/>
      <c r="Y8" s="554"/>
      <c r="Z8" s="554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</row>
    <row r="9" s="61" customFormat="true" ht="13.2" hidden="false" customHeight="false" outlineLevel="0" collapsed="false">
      <c r="A9" s="555" t="n">
        <v>1</v>
      </c>
      <c r="B9" s="556" t="s">
        <v>80</v>
      </c>
      <c r="C9" s="556" t="n">
        <v>1</v>
      </c>
      <c r="D9" s="556" t="s">
        <v>80</v>
      </c>
      <c r="E9" s="556" t="n">
        <v>1</v>
      </c>
      <c r="F9" s="556"/>
      <c r="G9" s="556"/>
      <c r="H9" s="556"/>
      <c r="I9" s="556"/>
      <c r="J9" s="556"/>
      <c r="K9" s="556"/>
      <c r="L9" s="556"/>
      <c r="M9" s="557"/>
      <c r="N9" s="558" t="s">
        <v>276</v>
      </c>
      <c r="O9" s="558"/>
      <c r="P9" s="558"/>
      <c r="Q9" s="558"/>
      <c r="R9" s="558"/>
      <c r="S9" s="558"/>
      <c r="T9" s="558"/>
      <c r="U9" s="558"/>
      <c r="V9" s="558"/>
      <c r="W9" s="558"/>
      <c r="X9" s="558"/>
      <c r="Y9" s="558"/>
      <c r="Z9" s="558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</row>
    <row r="10" s="61" customFormat="true" ht="13.2" hidden="false" customHeight="false" outlineLevel="0" collapsed="false">
      <c r="A10" s="559" t="n">
        <v>1</v>
      </c>
      <c r="B10" s="560" t="s">
        <v>80</v>
      </c>
      <c r="C10" s="560" t="n">
        <v>1</v>
      </c>
      <c r="D10" s="560" t="s">
        <v>80</v>
      </c>
      <c r="E10" s="560" t="n">
        <v>1</v>
      </c>
      <c r="F10" s="560" t="s">
        <v>80</v>
      </c>
      <c r="G10" s="560" t="n">
        <v>1</v>
      </c>
      <c r="H10" s="560"/>
      <c r="I10" s="560"/>
      <c r="J10" s="560"/>
      <c r="K10" s="560"/>
      <c r="L10" s="560"/>
      <c r="M10" s="561"/>
      <c r="N10" s="562" t="s">
        <v>277</v>
      </c>
      <c r="O10" s="562"/>
      <c r="P10" s="562"/>
      <c r="Q10" s="562"/>
      <c r="R10" s="562"/>
      <c r="S10" s="562"/>
      <c r="T10" s="562"/>
      <c r="U10" s="562"/>
      <c r="V10" s="562"/>
      <c r="W10" s="562"/>
      <c r="X10" s="562"/>
      <c r="Y10" s="562"/>
      <c r="Z10" s="562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  <c r="BI10" s="215"/>
      <c r="BJ10" s="215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</row>
    <row r="11" s="61" customFormat="true" ht="13.2" hidden="false" customHeight="false" outlineLevel="0" collapsed="false">
      <c r="A11" s="559" t="n">
        <v>1</v>
      </c>
      <c r="B11" s="560" t="s">
        <v>80</v>
      </c>
      <c r="C11" s="560" t="n">
        <v>1</v>
      </c>
      <c r="D11" s="560" t="s">
        <v>80</v>
      </c>
      <c r="E11" s="560" t="n">
        <v>1</v>
      </c>
      <c r="F11" s="560" t="s">
        <v>80</v>
      </c>
      <c r="G11" s="560" t="n">
        <v>2</v>
      </c>
      <c r="H11" s="560"/>
      <c r="I11" s="560"/>
      <c r="J11" s="560"/>
      <c r="K11" s="560"/>
      <c r="L11" s="560"/>
      <c r="M11" s="561"/>
      <c r="N11" s="562" t="s">
        <v>278</v>
      </c>
      <c r="O11" s="562"/>
      <c r="P11" s="562"/>
      <c r="Q11" s="562"/>
      <c r="R11" s="562"/>
      <c r="S11" s="562"/>
      <c r="T11" s="562"/>
      <c r="U11" s="562"/>
      <c r="V11" s="562"/>
      <c r="W11" s="562"/>
      <c r="X11" s="562"/>
      <c r="Y11" s="562"/>
      <c r="Z11" s="5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</row>
    <row r="12" s="226" customFormat="true" ht="13.2" hidden="false" customHeight="false" outlineLevel="0" collapsed="false">
      <c r="A12" s="555" t="n">
        <v>1</v>
      </c>
      <c r="B12" s="556" t="s">
        <v>80</v>
      </c>
      <c r="C12" s="556" t="n">
        <v>1</v>
      </c>
      <c r="D12" s="556" t="s">
        <v>80</v>
      </c>
      <c r="E12" s="556" t="n">
        <v>2</v>
      </c>
      <c r="F12" s="556"/>
      <c r="G12" s="556"/>
      <c r="H12" s="556"/>
      <c r="I12" s="556"/>
      <c r="J12" s="556"/>
      <c r="K12" s="556"/>
      <c r="L12" s="556"/>
      <c r="M12" s="557"/>
      <c r="N12" s="558" t="s">
        <v>279</v>
      </c>
      <c r="O12" s="558"/>
      <c r="P12" s="558"/>
      <c r="Q12" s="558"/>
      <c r="R12" s="558"/>
      <c r="S12" s="558"/>
      <c r="T12" s="558"/>
      <c r="U12" s="558"/>
      <c r="V12" s="558"/>
      <c r="W12" s="558"/>
      <c r="X12" s="558"/>
      <c r="Y12" s="558"/>
      <c r="Z12" s="558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</row>
    <row r="13" s="226" customFormat="true" ht="13.2" hidden="false" customHeight="false" outlineLevel="0" collapsed="false">
      <c r="A13" s="559" t="n">
        <v>1</v>
      </c>
      <c r="B13" s="560" t="s">
        <v>80</v>
      </c>
      <c r="C13" s="560" t="n">
        <v>1</v>
      </c>
      <c r="D13" s="560" t="s">
        <v>80</v>
      </c>
      <c r="E13" s="560" t="n">
        <v>2</v>
      </c>
      <c r="F13" s="560" t="s">
        <v>80</v>
      </c>
      <c r="G13" s="560" t="n">
        <v>1</v>
      </c>
      <c r="H13" s="560"/>
      <c r="I13" s="560"/>
      <c r="J13" s="560"/>
      <c r="K13" s="560"/>
      <c r="L13" s="560"/>
      <c r="M13" s="561"/>
      <c r="N13" s="562" t="s">
        <v>277</v>
      </c>
      <c r="O13" s="562"/>
      <c r="P13" s="562"/>
      <c r="Q13" s="562"/>
      <c r="R13" s="562"/>
      <c r="S13" s="562"/>
      <c r="T13" s="562"/>
      <c r="U13" s="562"/>
      <c r="V13" s="562"/>
      <c r="W13" s="562"/>
      <c r="X13" s="562"/>
      <c r="Y13" s="562"/>
      <c r="Z13" s="562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</row>
    <row r="14" s="226" customFormat="true" ht="13.2" hidden="false" customHeight="false" outlineLevel="0" collapsed="false">
      <c r="A14" s="559" t="n">
        <v>1</v>
      </c>
      <c r="B14" s="560" t="s">
        <v>80</v>
      </c>
      <c r="C14" s="560" t="n">
        <v>1</v>
      </c>
      <c r="D14" s="560" t="s">
        <v>80</v>
      </c>
      <c r="E14" s="560" t="n">
        <v>2</v>
      </c>
      <c r="F14" s="560" t="s">
        <v>80</v>
      </c>
      <c r="G14" s="560" t="n">
        <v>2</v>
      </c>
      <c r="H14" s="560"/>
      <c r="I14" s="560"/>
      <c r="J14" s="560"/>
      <c r="K14" s="560"/>
      <c r="L14" s="560"/>
      <c r="M14" s="561"/>
      <c r="N14" s="562" t="s">
        <v>278</v>
      </c>
      <c r="O14" s="562"/>
      <c r="P14" s="562"/>
      <c r="Q14" s="562"/>
      <c r="R14" s="562"/>
      <c r="S14" s="562"/>
      <c r="T14" s="562"/>
      <c r="U14" s="562"/>
      <c r="V14" s="562"/>
      <c r="W14" s="562"/>
      <c r="X14" s="562"/>
      <c r="Y14" s="562"/>
      <c r="Z14" s="562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</row>
    <row r="15" s="226" customFormat="true" ht="13.2" hidden="false" customHeight="false" outlineLevel="0" collapsed="false">
      <c r="A15" s="555" t="n">
        <v>1</v>
      </c>
      <c r="B15" s="556" t="s">
        <v>80</v>
      </c>
      <c r="C15" s="556" t="n">
        <v>1</v>
      </c>
      <c r="D15" s="556" t="s">
        <v>80</v>
      </c>
      <c r="E15" s="556" t="n">
        <v>3</v>
      </c>
      <c r="F15" s="556"/>
      <c r="G15" s="556"/>
      <c r="H15" s="556"/>
      <c r="I15" s="556"/>
      <c r="J15" s="556"/>
      <c r="K15" s="556"/>
      <c r="L15" s="556"/>
      <c r="M15" s="557"/>
      <c r="N15" s="558" t="s">
        <v>90</v>
      </c>
      <c r="O15" s="558"/>
      <c r="P15" s="558"/>
      <c r="Q15" s="558"/>
      <c r="R15" s="558"/>
      <c r="S15" s="558"/>
      <c r="T15" s="558"/>
      <c r="U15" s="558"/>
      <c r="V15" s="558"/>
      <c r="W15" s="558"/>
      <c r="X15" s="558"/>
      <c r="Y15" s="558"/>
      <c r="Z15" s="558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</row>
    <row r="16" s="226" customFormat="true" ht="13.2" hidden="false" customHeight="false" outlineLevel="0" collapsed="false">
      <c r="A16" s="559" t="n">
        <v>1</v>
      </c>
      <c r="B16" s="560" t="s">
        <v>80</v>
      </c>
      <c r="C16" s="560" t="n">
        <v>1</v>
      </c>
      <c r="D16" s="560" t="s">
        <v>80</v>
      </c>
      <c r="E16" s="560" t="n">
        <v>3</v>
      </c>
      <c r="F16" s="560" t="s">
        <v>80</v>
      </c>
      <c r="G16" s="560" t="n">
        <v>1</v>
      </c>
      <c r="H16" s="560"/>
      <c r="I16" s="560"/>
      <c r="J16" s="560"/>
      <c r="K16" s="560"/>
      <c r="L16" s="560"/>
      <c r="M16" s="561"/>
      <c r="N16" s="562" t="s">
        <v>91</v>
      </c>
      <c r="O16" s="562"/>
      <c r="P16" s="562"/>
      <c r="Q16" s="562"/>
      <c r="R16" s="562"/>
      <c r="S16" s="562"/>
      <c r="T16" s="562"/>
      <c r="U16" s="562"/>
      <c r="V16" s="562"/>
      <c r="W16" s="562"/>
      <c r="X16" s="562"/>
      <c r="Y16" s="562"/>
      <c r="Z16" s="562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</row>
    <row r="17" s="226" customFormat="true" ht="13.2" hidden="false" customHeight="false" outlineLevel="0" collapsed="false">
      <c r="A17" s="559" t="n">
        <v>1</v>
      </c>
      <c r="B17" s="560" t="s">
        <v>80</v>
      </c>
      <c r="C17" s="560" t="n">
        <v>1</v>
      </c>
      <c r="D17" s="560" t="s">
        <v>80</v>
      </c>
      <c r="E17" s="560" t="n">
        <v>3</v>
      </c>
      <c r="F17" s="560" t="s">
        <v>80</v>
      </c>
      <c r="G17" s="560" t="n">
        <v>2</v>
      </c>
      <c r="H17" s="560"/>
      <c r="I17" s="560"/>
      <c r="J17" s="560"/>
      <c r="K17" s="560"/>
      <c r="L17" s="560"/>
      <c r="M17" s="561"/>
      <c r="N17" s="562" t="s">
        <v>92</v>
      </c>
      <c r="O17" s="562"/>
      <c r="P17" s="562"/>
      <c r="Q17" s="562"/>
      <c r="R17" s="562"/>
      <c r="S17" s="562"/>
      <c r="T17" s="562"/>
      <c r="U17" s="562"/>
      <c r="V17" s="562"/>
      <c r="W17" s="562"/>
      <c r="X17" s="562"/>
      <c r="Y17" s="562"/>
      <c r="Z17" s="562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</row>
    <row r="18" s="226" customFormat="true" ht="13.2" hidden="false" customHeight="false" outlineLevel="0" collapsed="false">
      <c r="A18" s="555" t="n">
        <v>1</v>
      </c>
      <c r="B18" s="556" t="s">
        <v>80</v>
      </c>
      <c r="C18" s="556" t="n">
        <v>1</v>
      </c>
      <c r="D18" s="556" t="s">
        <v>80</v>
      </c>
      <c r="E18" s="556" t="n">
        <v>4</v>
      </c>
      <c r="F18" s="556"/>
      <c r="G18" s="556"/>
      <c r="H18" s="556"/>
      <c r="I18" s="556"/>
      <c r="J18" s="556"/>
      <c r="K18" s="556"/>
      <c r="L18" s="556"/>
      <c r="M18" s="557"/>
      <c r="N18" s="558" t="s">
        <v>93</v>
      </c>
      <c r="O18" s="558"/>
      <c r="P18" s="558"/>
      <c r="Q18" s="558"/>
      <c r="R18" s="558"/>
      <c r="S18" s="558"/>
      <c r="T18" s="558"/>
      <c r="U18" s="558"/>
      <c r="V18" s="558"/>
      <c r="W18" s="558"/>
      <c r="X18" s="558"/>
      <c r="Y18" s="558"/>
      <c r="Z18" s="558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</row>
    <row r="19" s="226" customFormat="true" ht="13.2" hidden="false" customHeight="false" outlineLevel="0" collapsed="false">
      <c r="A19" s="559" t="n">
        <v>1</v>
      </c>
      <c r="B19" s="560" t="s">
        <v>80</v>
      </c>
      <c r="C19" s="560" t="n">
        <v>1</v>
      </c>
      <c r="D19" s="560" t="s">
        <v>80</v>
      </c>
      <c r="E19" s="560" t="n">
        <v>4</v>
      </c>
      <c r="F19" s="560" t="s">
        <v>80</v>
      </c>
      <c r="G19" s="560" t="n">
        <v>1</v>
      </c>
      <c r="H19" s="560"/>
      <c r="I19" s="560"/>
      <c r="J19" s="560"/>
      <c r="K19" s="560"/>
      <c r="L19" s="560"/>
      <c r="M19" s="561"/>
      <c r="N19" s="562" t="s">
        <v>91</v>
      </c>
      <c r="O19" s="562"/>
      <c r="P19" s="562"/>
      <c r="Q19" s="562"/>
      <c r="R19" s="562"/>
      <c r="S19" s="562"/>
      <c r="T19" s="562"/>
      <c r="U19" s="562"/>
      <c r="V19" s="562"/>
      <c r="W19" s="562"/>
      <c r="X19" s="562"/>
      <c r="Y19" s="562"/>
      <c r="Z19" s="562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</row>
    <row r="20" s="226" customFormat="true" ht="13.2" hidden="false" customHeight="false" outlineLevel="0" collapsed="false">
      <c r="A20" s="559" t="n">
        <v>1</v>
      </c>
      <c r="B20" s="560" t="s">
        <v>80</v>
      </c>
      <c r="C20" s="560" t="n">
        <v>1</v>
      </c>
      <c r="D20" s="560" t="s">
        <v>80</v>
      </c>
      <c r="E20" s="560" t="n">
        <v>4</v>
      </c>
      <c r="F20" s="560" t="s">
        <v>80</v>
      </c>
      <c r="G20" s="560" t="n">
        <v>2</v>
      </c>
      <c r="H20" s="560"/>
      <c r="I20" s="560"/>
      <c r="J20" s="560"/>
      <c r="K20" s="560"/>
      <c r="L20" s="560"/>
      <c r="M20" s="561"/>
      <c r="N20" s="562" t="s">
        <v>92</v>
      </c>
      <c r="O20" s="562"/>
      <c r="P20" s="562"/>
      <c r="Q20" s="562"/>
      <c r="R20" s="562"/>
      <c r="S20" s="562"/>
      <c r="T20" s="562"/>
      <c r="U20" s="562"/>
      <c r="V20" s="562"/>
      <c r="W20" s="562"/>
      <c r="X20" s="562"/>
      <c r="Y20" s="562"/>
      <c r="Z20" s="562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</row>
    <row r="21" s="226" customFormat="true" ht="13.2" hidden="false" customHeight="false" outlineLevel="0" collapsed="false">
      <c r="A21" s="555" t="n">
        <v>1</v>
      </c>
      <c r="B21" s="556" t="s">
        <v>80</v>
      </c>
      <c r="C21" s="556" t="n">
        <v>1</v>
      </c>
      <c r="D21" s="556" t="s">
        <v>80</v>
      </c>
      <c r="E21" s="556" t="n">
        <v>5</v>
      </c>
      <c r="F21" s="556"/>
      <c r="G21" s="556"/>
      <c r="H21" s="556"/>
      <c r="I21" s="556"/>
      <c r="J21" s="556"/>
      <c r="K21" s="556"/>
      <c r="L21" s="556"/>
      <c r="M21" s="557"/>
      <c r="N21" s="558" t="s">
        <v>86</v>
      </c>
      <c r="O21" s="558"/>
      <c r="P21" s="558"/>
      <c r="Q21" s="558"/>
      <c r="R21" s="558"/>
      <c r="S21" s="558"/>
      <c r="T21" s="558"/>
      <c r="U21" s="558"/>
      <c r="V21" s="558"/>
      <c r="W21" s="558"/>
      <c r="X21" s="558"/>
      <c r="Y21" s="558"/>
      <c r="Z21" s="558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</row>
    <row r="22" s="226" customFormat="true" ht="13.2" hidden="false" customHeight="false" outlineLevel="0" collapsed="false">
      <c r="A22" s="563" t="n">
        <v>1</v>
      </c>
      <c r="B22" s="564" t="s">
        <v>80</v>
      </c>
      <c r="C22" s="564" t="n">
        <v>2</v>
      </c>
      <c r="D22" s="564"/>
      <c r="E22" s="564"/>
      <c r="F22" s="564"/>
      <c r="G22" s="564"/>
      <c r="H22" s="564"/>
      <c r="I22" s="564"/>
      <c r="J22" s="564"/>
      <c r="K22" s="564"/>
      <c r="L22" s="564"/>
      <c r="M22" s="565"/>
      <c r="N22" s="554" t="s">
        <v>94</v>
      </c>
      <c r="O22" s="554"/>
      <c r="P22" s="554"/>
      <c r="Q22" s="554"/>
      <c r="R22" s="554"/>
      <c r="S22" s="554"/>
      <c r="T22" s="554"/>
      <c r="U22" s="554"/>
      <c r="V22" s="554"/>
      <c r="W22" s="554"/>
      <c r="X22" s="554"/>
      <c r="Y22" s="554"/>
      <c r="Z22" s="554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</row>
    <row r="23" s="226" customFormat="true" ht="13.2" hidden="false" customHeight="false" outlineLevel="0" collapsed="false">
      <c r="A23" s="563" t="n">
        <v>1</v>
      </c>
      <c r="B23" s="564" t="s">
        <v>80</v>
      </c>
      <c r="C23" s="564" t="n">
        <v>3</v>
      </c>
      <c r="D23" s="564"/>
      <c r="E23" s="564"/>
      <c r="F23" s="564"/>
      <c r="G23" s="564"/>
      <c r="H23" s="564"/>
      <c r="I23" s="564"/>
      <c r="J23" s="564"/>
      <c r="K23" s="564"/>
      <c r="L23" s="564"/>
      <c r="M23" s="565"/>
      <c r="N23" s="554" t="s">
        <v>95</v>
      </c>
      <c r="O23" s="554"/>
      <c r="P23" s="554"/>
      <c r="Q23" s="554"/>
      <c r="R23" s="554"/>
      <c r="S23" s="554"/>
      <c r="T23" s="554"/>
      <c r="U23" s="554"/>
      <c r="V23" s="554"/>
      <c r="W23" s="554"/>
      <c r="X23" s="554"/>
      <c r="Y23" s="554"/>
      <c r="Z23" s="554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</row>
    <row r="24" s="226" customFormat="true" ht="13.2" hidden="false" customHeight="false" outlineLevel="0" collapsed="false">
      <c r="A24" s="555" t="n">
        <v>1</v>
      </c>
      <c r="B24" s="556" t="s">
        <v>80</v>
      </c>
      <c r="C24" s="556" t="n">
        <v>3</v>
      </c>
      <c r="D24" s="556" t="s">
        <v>80</v>
      </c>
      <c r="E24" s="556" t="n">
        <v>1</v>
      </c>
      <c r="F24" s="556"/>
      <c r="G24" s="556"/>
      <c r="H24" s="556"/>
      <c r="I24" s="556"/>
      <c r="J24" s="556"/>
      <c r="K24" s="556"/>
      <c r="L24" s="556"/>
      <c r="M24" s="557"/>
      <c r="N24" s="558" t="s">
        <v>96</v>
      </c>
      <c r="O24" s="558"/>
      <c r="P24" s="558"/>
      <c r="Q24" s="558"/>
      <c r="R24" s="558"/>
      <c r="S24" s="558"/>
      <c r="T24" s="558"/>
      <c r="U24" s="558"/>
      <c r="V24" s="558"/>
      <c r="W24" s="558"/>
      <c r="X24" s="558"/>
      <c r="Y24" s="558"/>
      <c r="Z24" s="558"/>
      <c r="AA24" s="225"/>
      <c r="AB24" s="225"/>
      <c r="AC24" s="225"/>
      <c r="AD24" s="225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</row>
    <row r="25" s="226" customFormat="true" ht="13.2" hidden="false" customHeight="false" outlineLevel="0" collapsed="false">
      <c r="A25" s="555" t="n">
        <v>1</v>
      </c>
      <c r="B25" s="556" t="s">
        <v>80</v>
      </c>
      <c r="C25" s="556" t="n">
        <v>3</v>
      </c>
      <c r="D25" s="556" t="s">
        <v>80</v>
      </c>
      <c r="E25" s="556" t="n">
        <v>2</v>
      </c>
      <c r="F25" s="556"/>
      <c r="G25" s="556"/>
      <c r="H25" s="556"/>
      <c r="I25" s="556"/>
      <c r="J25" s="556"/>
      <c r="K25" s="556"/>
      <c r="L25" s="556"/>
      <c r="M25" s="557"/>
      <c r="N25" s="558" t="s">
        <v>97</v>
      </c>
      <c r="O25" s="558"/>
      <c r="P25" s="558"/>
      <c r="Q25" s="558"/>
      <c r="R25" s="558"/>
      <c r="S25" s="558"/>
      <c r="T25" s="558"/>
      <c r="U25" s="558"/>
      <c r="V25" s="558"/>
      <c r="W25" s="558"/>
      <c r="X25" s="558"/>
      <c r="Y25" s="558"/>
      <c r="Z25" s="558"/>
      <c r="AA25" s="225"/>
      <c r="AB25" s="225"/>
      <c r="AC25" s="225"/>
      <c r="AD25" s="225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</row>
    <row r="26" s="226" customFormat="true" ht="13.2" hidden="false" customHeight="false" outlineLevel="0" collapsed="false">
      <c r="A26" s="563" t="n">
        <v>1</v>
      </c>
      <c r="B26" s="564" t="s">
        <v>80</v>
      </c>
      <c r="C26" s="564" t="n">
        <v>4</v>
      </c>
      <c r="D26" s="564"/>
      <c r="E26" s="564"/>
      <c r="F26" s="564"/>
      <c r="G26" s="564"/>
      <c r="H26" s="564"/>
      <c r="I26" s="564"/>
      <c r="J26" s="564"/>
      <c r="K26" s="564"/>
      <c r="L26" s="564"/>
      <c r="M26" s="565"/>
      <c r="N26" s="554" t="s">
        <v>98</v>
      </c>
      <c r="O26" s="554"/>
      <c r="P26" s="554"/>
      <c r="Q26" s="554"/>
      <c r="R26" s="554"/>
      <c r="S26" s="554"/>
      <c r="T26" s="554"/>
      <c r="U26" s="554"/>
      <c r="V26" s="554"/>
      <c r="W26" s="554"/>
      <c r="X26" s="554"/>
      <c r="Y26" s="554"/>
      <c r="Z26" s="554"/>
      <c r="AA26" s="225"/>
      <c r="AB26" s="225"/>
      <c r="AC26" s="225"/>
      <c r="AD26" s="225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</row>
    <row r="27" s="226" customFormat="true" ht="13.2" hidden="false" customHeight="false" outlineLevel="0" collapsed="false">
      <c r="A27" s="555" t="n">
        <v>1</v>
      </c>
      <c r="B27" s="556" t="s">
        <v>80</v>
      </c>
      <c r="C27" s="556" t="n">
        <v>4</v>
      </c>
      <c r="D27" s="556" t="s">
        <v>80</v>
      </c>
      <c r="E27" s="556" t="n">
        <v>1</v>
      </c>
      <c r="F27" s="556"/>
      <c r="G27" s="556"/>
      <c r="H27" s="556"/>
      <c r="I27" s="556"/>
      <c r="J27" s="556"/>
      <c r="K27" s="556"/>
      <c r="L27" s="556"/>
      <c r="M27" s="557"/>
      <c r="N27" s="558" t="s">
        <v>99</v>
      </c>
      <c r="O27" s="558"/>
      <c r="P27" s="558"/>
      <c r="Q27" s="558"/>
      <c r="R27" s="558"/>
      <c r="S27" s="558"/>
      <c r="T27" s="558"/>
      <c r="U27" s="558"/>
      <c r="V27" s="558"/>
      <c r="W27" s="558"/>
      <c r="X27" s="558"/>
      <c r="Y27" s="558"/>
      <c r="Z27" s="558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</row>
    <row r="28" s="226" customFormat="true" ht="13.2" hidden="false" customHeight="false" outlineLevel="0" collapsed="false">
      <c r="A28" s="555" t="n">
        <v>1</v>
      </c>
      <c r="B28" s="556" t="s">
        <v>80</v>
      </c>
      <c r="C28" s="556" t="n">
        <v>4</v>
      </c>
      <c r="D28" s="556" t="s">
        <v>80</v>
      </c>
      <c r="E28" s="556" t="n">
        <v>2</v>
      </c>
      <c r="F28" s="556"/>
      <c r="G28" s="556"/>
      <c r="H28" s="556"/>
      <c r="I28" s="556"/>
      <c r="J28" s="556"/>
      <c r="K28" s="556"/>
      <c r="L28" s="556"/>
      <c r="M28" s="557"/>
      <c r="N28" s="558" t="s">
        <v>100</v>
      </c>
      <c r="O28" s="558"/>
      <c r="P28" s="558"/>
      <c r="Q28" s="558"/>
      <c r="R28" s="558"/>
      <c r="S28" s="558"/>
      <c r="T28" s="558"/>
      <c r="U28" s="558"/>
      <c r="V28" s="558"/>
      <c r="W28" s="558"/>
      <c r="X28" s="558"/>
      <c r="Y28" s="558"/>
      <c r="Z28" s="558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</row>
    <row r="29" s="226" customFormat="true" ht="13.2" hidden="false" customHeight="false" outlineLevel="0" collapsed="false">
      <c r="A29" s="555" t="n">
        <v>1</v>
      </c>
      <c r="B29" s="556" t="s">
        <v>80</v>
      </c>
      <c r="C29" s="556" t="n">
        <v>1</v>
      </c>
      <c r="D29" s="556" t="s">
        <v>80</v>
      </c>
      <c r="E29" s="556" t="n">
        <v>3</v>
      </c>
      <c r="F29" s="556"/>
      <c r="G29" s="556"/>
      <c r="H29" s="556"/>
      <c r="I29" s="556"/>
      <c r="J29" s="556"/>
      <c r="K29" s="556"/>
      <c r="L29" s="556"/>
      <c r="M29" s="557"/>
      <c r="N29" s="558" t="s">
        <v>101</v>
      </c>
      <c r="O29" s="558"/>
      <c r="P29" s="558"/>
      <c r="Q29" s="558"/>
      <c r="R29" s="558"/>
      <c r="S29" s="558"/>
      <c r="T29" s="558"/>
      <c r="U29" s="558"/>
      <c r="V29" s="558"/>
      <c r="W29" s="558"/>
      <c r="X29" s="558"/>
      <c r="Y29" s="558"/>
      <c r="Z29" s="558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</row>
    <row r="30" s="226" customFormat="true" ht="13.2" hidden="false" customHeight="false" outlineLevel="0" collapsed="false">
      <c r="A30" s="555" t="n">
        <v>1</v>
      </c>
      <c r="B30" s="556" t="s">
        <v>80</v>
      </c>
      <c r="C30" s="556" t="n">
        <v>1</v>
      </c>
      <c r="D30" s="556" t="s">
        <v>80</v>
      </c>
      <c r="E30" s="556" t="n">
        <v>4</v>
      </c>
      <c r="F30" s="556"/>
      <c r="G30" s="556"/>
      <c r="H30" s="556"/>
      <c r="I30" s="556"/>
      <c r="J30" s="556"/>
      <c r="K30" s="556"/>
      <c r="L30" s="556"/>
      <c r="M30" s="557"/>
      <c r="N30" s="558" t="s">
        <v>102</v>
      </c>
      <c r="O30" s="558"/>
      <c r="P30" s="558"/>
      <c r="Q30" s="558"/>
      <c r="R30" s="558"/>
      <c r="S30" s="558"/>
      <c r="T30" s="558"/>
      <c r="U30" s="558"/>
      <c r="V30" s="558"/>
      <c r="W30" s="558"/>
      <c r="X30" s="558"/>
      <c r="Y30" s="558"/>
      <c r="Z30" s="558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</row>
    <row r="31" s="226" customFormat="true" ht="13.2" hidden="false" customHeight="false" outlineLevel="0" collapsed="false">
      <c r="A31" s="555" t="n">
        <v>1</v>
      </c>
      <c r="B31" s="556" t="s">
        <v>80</v>
      </c>
      <c r="C31" s="556" t="n">
        <v>1</v>
      </c>
      <c r="D31" s="556" t="s">
        <v>80</v>
      </c>
      <c r="E31" s="556" t="n">
        <v>5</v>
      </c>
      <c r="F31" s="556"/>
      <c r="G31" s="556"/>
      <c r="H31" s="556"/>
      <c r="I31" s="556"/>
      <c r="J31" s="556"/>
      <c r="K31" s="556"/>
      <c r="L31" s="556"/>
      <c r="M31" s="557"/>
      <c r="N31" s="558" t="s">
        <v>103</v>
      </c>
      <c r="O31" s="558"/>
      <c r="P31" s="558"/>
      <c r="Q31" s="558"/>
      <c r="R31" s="558"/>
      <c r="S31" s="558"/>
      <c r="T31" s="558"/>
      <c r="U31" s="558"/>
      <c r="V31" s="558"/>
      <c r="W31" s="558"/>
      <c r="X31" s="558"/>
      <c r="Y31" s="558"/>
      <c r="Z31" s="558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</row>
    <row r="32" s="226" customFormat="true" ht="13.2" hidden="false" customHeight="false" outlineLevel="0" collapsed="false">
      <c r="A32" s="563" t="n">
        <v>1</v>
      </c>
      <c r="B32" s="564" t="s">
        <v>80</v>
      </c>
      <c r="C32" s="564" t="n">
        <v>5</v>
      </c>
      <c r="D32" s="564"/>
      <c r="E32" s="564"/>
      <c r="F32" s="564"/>
      <c r="G32" s="564"/>
      <c r="H32" s="564"/>
      <c r="I32" s="564"/>
      <c r="J32" s="564"/>
      <c r="K32" s="564"/>
      <c r="L32" s="564"/>
      <c r="M32" s="565"/>
      <c r="N32" s="554" t="s">
        <v>104</v>
      </c>
      <c r="O32" s="554"/>
      <c r="P32" s="554"/>
      <c r="Q32" s="554"/>
      <c r="R32" s="554"/>
      <c r="S32" s="554"/>
      <c r="T32" s="554"/>
      <c r="U32" s="554"/>
      <c r="V32" s="554"/>
      <c r="W32" s="554"/>
      <c r="X32" s="554"/>
      <c r="Y32" s="554"/>
      <c r="Z32" s="554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</row>
    <row r="33" s="226" customFormat="true" ht="13.2" hidden="false" customHeight="false" outlineLevel="0" collapsed="false">
      <c r="A33" s="555" t="n">
        <v>1</v>
      </c>
      <c r="B33" s="556" t="s">
        <v>80</v>
      </c>
      <c r="C33" s="556" t="n">
        <v>5</v>
      </c>
      <c r="D33" s="556" t="s">
        <v>80</v>
      </c>
      <c r="E33" s="556" t="n">
        <v>1</v>
      </c>
      <c r="F33" s="556"/>
      <c r="G33" s="556"/>
      <c r="H33" s="556"/>
      <c r="I33" s="556"/>
      <c r="J33" s="556"/>
      <c r="K33" s="556"/>
      <c r="L33" s="556"/>
      <c r="M33" s="557"/>
      <c r="N33" s="558" t="s">
        <v>105</v>
      </c>
      <c r="O33" s="558"/>
      <c r="P33" s="558"/>
      <c r="Q33" s="558"/>
      <c r="R33" s="558"/>
      <c r="S33" s="558"/>
      <c r="T33" s="558"/>
      <c r="U33" s="558"/>
      <c r="V33" s="558"/>
      <c r="W33" s="558"/>
      <c r="X33" s="558"/>
      <c r="Y33" s="558"/>
      <c r="Z33" s="558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</row>
    <row r="34" s="226" customFormat="true" ht="13.2" hidden="false" customHeight="false" outlineLevel="0" collapsed="false">
      <c r="A34" s="555" t="n">
        <v>1</v>
      </c>
      <c r="B34" s="556" t="s">
        <v>80</v>
      </c>
      <c r="C34" s="556" t="n">
        <v>5</v>
      </c>
      <c r="D34" s="556" t="s">
        <v>80</v>
      </c>
      <c r="E34" s="556" t="n">
        <v>2</v>
      </c>
      <c r="F34" s="556"/>
      <c r="G34" s="556"/>
      <c r="H34" s="556"/>
      <c r="I34" s="556"/>
      <c r="J34" s="556"/>
      <c r="K34" s="556"/>
      <c r="L34" s="556"/>
      <c r="M34" s="557"/>
      <c r="N34" s="558" t="s">
        <v>23</v>
      </c>
      <c r="O34" s="558"/>
      <c r="P34" s="558"/>
      <c r="Q34" s="558"/>
      <c r="R34" s="558"/>
      <c r="S34" s="558"/>
      <c r="T34" s="558"/>
      <c r="U34" s="558"/>
      <c r="V34" s="558"/>
      <c r="W34" s="558"/>
      <c r="X34" s="558"/>
      <c r="Y34" s="558"/>
      <c r="Z34" s="558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</row>
    <row r="35" s="226" customFormat="true" ht="13.2" hidden="false" customHeight="false" outlineLevel="0" collapsed="false">
      <c r="A35" s="555" t="n">
        <v>1</v>
      </c>
      <c r="B35" s="556" t="s">
        <v>80</v>
      </c>
      <c r="C35" s="556" t="n">
        <v>5</v>
      </c>
      <c r="D35" s="556" t="s">
        <v>80</v>
      </c>
      <c r="E35" s="556" t="n">
        <v>3</v>
      </c>
      <c r="F35" s="556"/>
      <c r="G35" s="556"/>
      <c r="H35" s="556"/>
      <c r="I35" s="556"/>
      <c r="J35" s="556"/>
      <c r="K35" s="556"/>
      <c r="L35" s="556"/>
      <c r="M35" s="557"/>
      <c r="N35" s="558" t="s">
        <v>106</v>
      </c>
      <c r="O35" s="558"/>
      <c r="P35" s="558"/>
      <c r="Q35" s="558"/>
      <c r="R35" s="558"/>
      <c r="S35" s="558"/>
      <c r="T35" s="558"/>
      <c r="U35" s="558"/>
      <c r="V35" s="558"/>
      <c r="W35" s="558"/>
      <c r="X35" s="558"/>
      <c r="Y35" s="558"/>
      <c r="Z35" s="558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</row>
    <row r="36" s="226" customFormat="true" ht="13.2" hidden="false" customHeight="false" outlineLevel="0" collapsed="false">
      <c r="A36" s="563" t="n">
        <v>1</v>
      </c>
      <c r="B36" s="564" t="s">
        <v>80</v>
      </c>
      <c r="C36" s="564" t="n">
        <v>6</v>
      </c>
      <c r="D36" s="564"/>
      <c r="E36" s="564"/>
      <c r="F36" s="564"/>
      <c r="G36" s="564"/>
      <c r="H36" s="564"/>
      <c r="I36" s="564"/>
      <c r="J36" s="564"/>
      <c r="K36" s="564"/>
      <c r="L36" s="564"/>
      <c r="M36" s="565"/>
      <c r="N36" s="554" t="s">
        <v>107</v>
      </c>
      <c r="O36" s="554"/>
      <c r="P36" s="554"/>
      <c r="Q36" s="554"/>
      <c r="R36" s="554"/>
      <c r="S36" s="554"/>
      <c r="T36" s="554"/>
      <c r="U36" s="554"/>
      <c r="V36" s="554"/>
      <c r="W36" s="554"/>
      <c r="X36" s="554"/>
      <c r="Y36" s="554"/>
      <c r="Z36" s="554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</row>
    <row r="37" s="226" customFormat="true" ht="13.2" hidden="false" customHeight="false" outlineLevel="0" collapsed="false">
      <c r="A37" s="555" t="n">
        <v>1</v>
      </c>
      <c r="B37" s="556" t="s">
        <v>80</v>
      </c>
      <c r="C37" s="556" t="n">
        <v>6</v>
      </c>
      <c r="D37" s="556" t="s">
        <v>80</v>
      </c>
      <c r="E37" s="556" t="n">
        <v>1</v>
      </c>
      <c r="F37" s="556"/>
      <c r="G37" s="556"/>
      <c r="H37" s="556"/>
      <c r="I37" s="556"/>
      <c r="J37" s="556"/>
      <c r="K37" s="556"/>
      <c r="L37" s="556"/>
      <c r="M37" s="557"/>
      <c r="N37" s="558" t="s">
        <v>108</v>
      </c>
      <c r="O37" s="558"/>
      <c r="P37" s="558"/>
      <c r="Q37" s="558"/>
      <c r="R37" s="558"/>
      <c r="S37" s="558"/>
      <c r="T37" s="558"/>
      <c r="U37" s="558"/>
      <c r="V37" s="558"/>
      <c r="W37" s="558"/>
      <c r="X37" s="558"/>
      <c r="Y37" s="558"/>
      <c r="Z37" s="558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</row>
    <row r="38" s="226" customFormat="true" ht="13.2" hidden="false" customHeight="false" outlineLevel="0" collapsed="false">
      <c r="A38" s="555" t="n">
        <v>1</v>
      </c>
      <c r="B38" s="556" t="s">
        <v>80</v>
      </c>
      <c r="C38" s="556" t="n">
        <v>6</v>
      </c>
      <c r="D38" s="556" t="s">
        <v>80</v>
      </c>
      <c r="E38" s="556" t="n">
        <v>2</v>
      </c>
      <c r="F38" s="556"/>
      <c r="G38" s="556"/>
      <c r="H38" s="556"/>
      <c r="I38" s="556"/>
      <c r="J38" s="556"/>
      <c r="K38" s="556"/>
      <c r="L38" s="556"/>
      <c r="M38" s="557"/>
      <c r="N38" s="558" t="s">
        <v>109</v>
      </c>
      <c r="O38" s="558"/>
      <c r="P38" s="558"/>
      <c r="Q38" s="558"/>
      <c r="R38" s="558"/>
      <c r="S38" s="558"/>
      <c r="T38" s="558"/>
      <c r="U38" s="558"/>
      <c r="V38" s="558"/>
      <c r="W38" s="558"/>
      <c r="X38" s="558"/>
      <c r="Y38" s="558"/>
      <c r="Z38" s="558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</row>
    <row r="39" s="226" customFormat="true" ht="13.2" hidden="false" customHeight="false" outlineLevel="0" collapsed="false">
      <c r="A39" s="555" t="n">
        <v>1</v>
      </c>
      <c r="B39" s="556" t="s">
        <v>80</v>
      </c>
      <c r="C39" s="556" t="n">
        <v>6</v>
      </c>
      <c r="D39" s="556" t="s">
        <v>80</v>
      </c>
      <c r="E39" s="556" t="n">
        <v>3</v>
      </c>
      <c r="F39" s="556"/>
      <c r="G39" s="556"/>
      <c r="H39" s="556"/>
      <c r="I39" s="556"/>
      <c r="J39" s="556"/>
      <c r="K39" s="556"/>
      <c r="L39" s="556"/>
      <c r="M39" s="557"/>
      <c r="N39" s="558" t="s">
        <v>110</v>
      </c>
      <c r="O39" s="558"/>
      <c r="P39" s="558"/>
      <c r="Q39" s="558"/>
      <c r="R39" s="558"/>
      <c r="S39" s="558"/>
      <c r="T39" s="558"/>
      <c r="U39" s="558"/>
      <c r="V39" s="558"/>
      <c r="W39" s="558"/>
      <c r="X39" s="558"/>
      <c r="Y39" s="558"/>
      <c r="Z39" s="558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</row>
    <row r="40" s="226" customFormat="true" ht="13.2" hidden="false" customHeight="false" outlineLevel="0" collapsed="false">
      <c r="A40" s="555" t="n">
        <v>1</v>
      </c>
      <c r="B40" s="556" t="s">
        <v>80</v>
      </c>
      <c r="C40" s="556" t="n">
        <v>6</v>
      </c>
      <c r="D40" s="556" t="s">
        <v>80</v>
      </c>
      <c r="E40" s="556" t="n">
        <v>4</v>
      </c>
      <c r="F40" s="556"/>
      <c r="G40" s="556"/>
      <c r="H40" s="556"/>
      <c r="I40" s="556"/>
      <c r="J40" s="556"/>
      <c r="K40" s="556"/>
      <c r="L40" s="556"/>
      <c r="M40" s="557"/>
      <c r="N40" s="558" t="s">
        <v>111</v>
      </c>
      <c r="O40" s="558"/>
      <c r="P40" s="558"/>
      <c r="Q40" s="558"/>
      <c r="R40" s="558"/>
      <c r="S40" s="558"/>
      <c r="T40" s="558"/>
      <c r="U40" s="558"/>
      <c r="V40" s="558"/>
      <c r="W40" s="558"/>
      <c r="X40" s="558"/>
      <c r="Y40" s="558"/>
      <c r="Z40" s="558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</row>
    <row r="41" s="226" customFormat="true" ht="13.2" hidden="false" customHeight="false" outlineLevel="0" collapsed="false">
      <c r="A41" s="555" t="n">
        <v>1</v>
      </c>
      <c r="B41" s="556" t="s">
        <v>80</v>
      </c>
      <c r="C41" s="556" t="n">
        <v>1</v>
      </c>
      <c r="D41" s="556" t="s">
        <v>80</v>
      </c>
      <c r="E41" s="556" t="n">
        <v>5</v>
      </c>
      <c r="F41" s="556"/>
      <c r="G41" s="556"/>
      <c r="H41" s="556"/>
      <c r="I41" s="556"/>
      <c r="J41" s="556"/>
      <c r="K41" s="556"/>
      <c r="L41" s="556"/>
      <c r="M41" s="557"/>
      <c r="N41" s="558" t="s">
        <v>112</v>
      </c>
      <c r="O41" s="558"/>
      <c r="P41" s="558"/>
      <c r="Q41" s="558"/>
      <c r="R41" s="558"/>
      <c r="S41" s="558"/>
      <c r="T41" s="558"/>
      <c r="U41" s="558"/>
      <c r="V41" s="558"/>
      <c r="W41" s="558"/>
      <c r="X41" s="558"/>
      <c r="Y41" s="558"/>
      <c r="Z41" s="558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</row>
    <row r="42" s="226" customFormat="true" ht="13.2" hidden="false" customHeight="false" outlineLevel="0" collapsed="false">
      <c r="A42" s="563" t="n">
        <v>1</v>
      </c>
      <c r="B42" s="564" t="s">
        <v>80</v>
      </c>
      <c r="C42" s="564" t="n">
        <v>7</v>
      </c>
      <c r="D42" s="564"/>
      <c r="E42" s="564"/>
      <c r="F42" s="564"/>
      <c r="G42" s="564"/>
      <c r="H42" s="564"/>
      <c r="I42" s="564"/>
      <c r="J42" s="564"/>
      <c r="K42" s="564"/>
      <c r="L42" s="564"/>
      <c r="M42" s="565"/>
      <c r="N42" s="554" t="s">
        <v>113</v>
      </c>
      <c r="O42" s="554"/>
      <c r="P42" s="554"/>
      <c r="Q42" s="554"/>
      <c r="R42" s="554"/>
      <c r="S42" s="554"/>
      <c r="T42" s="554"/>
      <c r="U42" s="554"/>
      <c r="V42" s="554"/>
      <c r="W42" s="554"/>
      <c r="X42" s="554"/>
      <c r="Y42" s="554"/>
      <c r="Z42" s="554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</row>
    <row r="43" s="226" customFormat="true" ht="13.2" hidden="false" customHeight="false" outlineLevel="0" collapsed="false">
      <c r="A43" s="555" t="n">
        <v>1</v>
      </c>
      <c r="B43" s="556" t="s">
        <v>80</v>
      </c>
      <c r="C43" s="556" t="n">
        <v>7</v>
      </c>
      <c r="D43" s="556" t="s">
        <v>80</v>
      </c>
      <c r="E43" s="556" t="n">
        <v>1</v>
      </c>
      <c r="F43" s="556"/>
      <c r="G43" s="556"/>
      <c r="H43" s="556"/>
      <c r="I43" s="556"/>
      <c r="J43" s="556"/>
      <c r="K43" s="556"/>
      <c r="L43" s="556"/>
      <c r="M43" s="557"/>
      <c r="N43" s="558" t="s">
        <v>114</v>
      </c>
      <c r="O43" s="558"/>
      <c r="P43" s="558"/>
      <c r="Q43" s="558"/>
      <c r="R43" s="558"/>
      <c r="S43" s="558"/>
      <c r="T43" s="558"/>
      <c r="U43" s="558"/>
      <c r="V43" s="558"/>
      <c r="W43" s="558"/>
      <c r="X43" s="558"/>
      <c r="Y43" s="558"/>
      <c r="Z43" s="558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</row>
    <row r="44" s="226" customFormat="true" ht="13.2" hidden="false" customHeight="false" outlineLevel="0" collapsed="false">
      <c r="A44" s="555" t="n">
        <v>1</v>
      </c>
      <c r="B44" s="556" t="s">
        <v>80</v>
      </c>
      <c r="C44" s="556" t="n">
        <v>7</v>
      </c>
      <c r="D44" s="556" t="s">
        <v>80</v>
      </c>
      <c r="E44" s="556" t="n">
        <v>2</v>
      </c>
      <c r="F44" s="556"/>
      <c r="G44" s="556"/>
      <c r="H44" s="556"/>
      <c r="I44" s="556"/>
      <c r="J44" s="556"/>
      <c r="K44" s="556"/>
      <c r="L44" s="556"/>
      <c r="M44" s="557"/>
      <c r="N44" s="558" t="s">
        <v>115</v>
      </c>
      <c r="O44" s="558"/>
      <c r="P44" s="558"/>
      <c r="Q44" s="558"/>
      <c r="R44" s="558"/>
      <c r="S44" s="558"/>
      <c r="T44" s="558"/>
      <c r="U44" s="558"/>
      <c r="V44" s="558"/>
      <c r="W44" s="558"/>
      <c r="X44" s="558"/>
      <c r="Y44" s="558"/>
      <c r="Z44" s="558"/>
      <c r="AA44" s="225"/>
      <c r="AB44" s="225"/>
      <c r="AC44" s="225"/>
      <c r="AD44" s="225"/>
      <c r="AE44" s="225"/>
      <c r="AF44" s="225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</row>
    <row r="45" s="226" customFormat="true" ht="13.2" hidden="false" customHeight="false" outlineLevel="0" collapsed="false">
      <c r="A45" s="563" t="n">
        <v>1</v>
      </c>
      <c r="B45" s="564" t="s">
        <v>80</v>
      </c>
      <c r="C45" s="564" t="n">
        <v>8</v>
      </c>
      <c r="D45" s="564"/>
      <c r="E45" s="564"/>
      <c r="F45" s="564"/>
      <c r="G45" s="564"/>
      <c r="H45" s="564"/>
      <c r="I45" s="564"/>
      <c r="J45" s="564"/>
      <c r="K45" s="564"/>
      <c r="L45" s="564"/>
      <c r="M45" s="565"/>
      <c r="N45" s="554" t="s">
        <v>116</v>
      </c>
      <c r="O45" s="554"/>
      <c r="P45" s="554"/>
      <c r="Q45" s="554"/>
      <c r="R45" s="554"/>
      <c r="S45" s="554"/>
      <c r="T45" s="554"/>
      <c r="U45" s="554"/>
      <c r="V45" s="554"/>
      <c r="W45" s="554"/>
      <c r="X45" s="554"/>
      <c r="Y45" s="554"/>
      <c r="Z45" s="554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</row>
    <row r="46" s="226" customFormat="true" ht="13.2" hidden="false" customHeight="false" outlineLevel="0" collapsed="false">
      <c r="A46" s="555" t="n">
        <v>1</v>
      </c>
      <c r="B46" s="556" t="s">
        <v>80</v>
      </c>
      <c r="C46" s="556" t="n">
        <v>8</v>
      </c>
      <c r="D46" s="556" t="s">
        <v>80</v>
      </c>
      <c r="E46" s="556" t="n">
        <v>1</v>
      </c>
      <c r="F46" s="556"/>
      <c r="G46" s="556"/>
      <c r="H46" s="556"/>
      <c r="I46" s="556"/>
      <c r="J46" s="556"/>
      <c r="K46" s="556"/>
      <c r="L46" s="556"/>
      <c r="M46" s="557"/>
      <c r="N46" s="558" t="s">
        <v>114</v>
      </c>
      <c r="O46" s="558"/>
      <c r="P46" s="558"/>
      <c r="Q46" s="558"/>
      <c r="R46" s="558"/>
      <c r="S46" s="558"/>
      <c r="T46" s="558"/>
      <c r="U46" s="558"/>
      <c r="V46" s="558"/>
      <c r="W46" s="558"/>
      <c r="X46" s="558"/>
      <c r="Y46" s="558"/>
      <c r="Z46" s="558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</row>
    <row r="47" s="226" customFormat="true" ht="13.2" hidden="false" customHeight="false" outlineLevel="0" collapsed="false">
      <c r="A47" s="555" t="n">
        <v>1</v>
      </c>
      <c r="B47" s="556" t="s">
        <v>80</v>
      </c>
      <c r="C47" s="556" t="n">
        <v>8</v>
      </c>
      <c r="D47" s="556" t="s">
        <v>80</v>
      </c>
      <c r="E47" s="556" t="n">
        <v>2</v>
      </c>
      <c r="F47" s="556"/>
      <c r="G47" s="556"/>
      <c r="H47" s="556"/>
      <c r="I47" s="556"/>
      <c r="J47" s="556"/>
      <c r="K47" s="556"/>
      <c r="L47" s="556"/>
      <c r="M47" s="557"/>
      <c r="N47" s="558" t="s">
        <v>115</v>
      </c>
      <c r="O47" s="558"/>
      <c r="P47" s="558"/>
      <c r="Q47" s="558"/>
      <c r="R47" s="558"/>
      <c r="S47" s="558"/>
      <c r="T47" s="558"/>
      <c r="U47" s="558"/>
      <c r="V47" s="558"/>
      <c r="W47" s="558"/>
      <c r="X47" s="558"/>
      <c r="Y47" s="558"/>
      <c r="Z47" s="558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</row>
    <row r="48" s="226" customFormat="true" ht="13.8" hidden="false" customHeight="false" outlineLevel="0" collapsed="false">
      <c r="A48" s="563" t="n">
        <v>1</v>
      </c>
      <c r="B48" s="564" t="s">
        <v>80</v>
      </c>
      <c r="C48" s="564" t="n">
        <v>9</v>
      </c>
      <c r="D48" s="564"/>
      <c r="E48" s="564"/>
      <c r="F48" s="564"/>
      <c r="G48" s="564"/>
      <c r="H48" s="564"/>
      <c r="I48" s="564"/>
      <c r="J48" s="564"/>
      <c r="K48" s="564"/>
      <c r="L48" s="564"/>
      <c r="M48" s="565"/>
      <c r="N48" s="566" t="s">
        <v>117</v>
      </c>
      <c r="O48" s="566"/>
      <c r="P48" s="566"/>
      <c r="Q48" s="566"/>
      <c r="R48" s="566"/>
      <c r="S48" s="566"/>
      <c r="T48" s="566"/>
      <c r="U48" s="566"/>
      <c r="V48" s="566"/>
      <c r="W48" s="566"/>
      <c r="X48" s="566"/>
      <c r="Y48" s="566"/>
      <c r="Z48" s="566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  <c r="BE48" s="22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</row>
    <row r="49" s="225" customFormat="true" ht="13.2" hidden="false" customHeight="false" outlineLevel="0" collapsed="false">
      <c r="A49" s="538"/>
      <c r="B49" s="538"/>
      <c r="C49" s="538"/>
      <c r="D49" s="538"/>
      <c r="E49" s="538"/>
      <c r="F49" s="538"/>
      <c r="G49" s="538"/>
      <c r="H49" s="0"/>
      <c r="I49" s="0"/>
      <c r="J49" s="0"/>
      <c r="K49" s="0"/>
      <c r="L49" s="0"/>
      <c r="M49" s="0"/>
      <c r="N49" s="6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s="225" customFormat="true" ht="13.2" hidden="false" customHeight="false" outlineLevel="0" collapsed="false">
      <c r="A50" s="538"/>
      <c r="B50" s="538"/>
      <c r="C50" s="538"/>
      <c r="D50" s="538"/>
      <c r="E50" s="538"/>
      <c r="F50" s="538"/>
      <c r="G50" s="538"/>
      <c r="H50" s="0"/>
      <c r="I50" s="0"/>
      <c r="J50" s="0"/>
      <c r="K50" s="0"/>
      <c r="L50" s="0"/>
      <c r="M50" s="0"/>
      <c r="N50" s="6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s="225" customFormat="true" ht="13.2" hidden="false" customHeight="false" outlineLevel="0" collapsed="false">
      <c r="A51" s="538"/>
      <c r="B51" s="538"/>
      <c r="C51" s="538"/>
      <c r="D51" s="538"/>
      <c r="E51" s="538"/>
      <c r="F51" s="538"/>
      <c r="G51" s="538"/>
      <c r="H51" s="0"/>
      <c r="I51" s="0"/>
      <c r="J51" s="0"/>
      <c r="K51" s="0"/>
      <c r="L51" s="0"/>
      <c r="M51" s="0"/>
      <c r="N51" s="6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</sheetData>
  <mergeCells count="1">
    <mergeCell ref="P3:Y3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.32"/>
    <col collapsed="false" customWidth="true" hidden="false" outlineLevel="0" max="3" min="3" style="0" width="79.66"/>
  </cols>
  <sheetData>
    <row r="1" customFormat="false" ht="13.2" hidden="false" customHeight="false" outlineLevel="0" collapsed="false">
      <c r="A1" s="246" t="s">
        <v>280</v>
      </c>
    </row>
    <row r="3" customFormat="false" ht="13.8" hidden="false" customHeight="false" outlineLevel="0" collapsed="false"/>
    <row r="4" customFormat="false" ht="13.8" hidden="false" customHeight="false" outlineLevel="0" collapsed="false">
      <c r="A4" s="567" t="s">
        <v>50</v>
      </c>
      <c r="B4" s="568" t="s">
        <v>281</v>
      </c>
      <c r="C4" s="567" t="s">
        <v>282</v>
      </c>
      <c r="D4" s="569" t="s">
        <v>4</v>
      </c>
      <c r="E4" s="570" t="s">
        <v>5</v>
      </c>
      <c r="F4" s="570" t="s">
        <v>6</v>
      </c>
      <c r="G4" s="570" t="s">
        <v>7</v>
      </c>
      <c r="H4" s="570" t="s">
        <v>8</v>
      </c>
      <c r="I4" s="570" t="s">
        <v>9</v>
      </c>
      <c r="J4" s="570" t="s">
        <v>283</v>
      </c>
      <c r="K4" s="570" t="s">
        <v>284</v>
      </c>
      <c r="L4" s="571" t="s">
        <v>2</v>
      </c>
    </row>
    <row r="5" customFormat="false" ht="13.2" hidden="false" customHeight="false" outlineLevel="0" collapsed="false">
      <c r="A5" s="572" t="s">
        <v>285</v>
      </c>
      <c r="B5" s="573" t="s">
        <v>286</v>
      </c>
      <c r="C5" s="523" t="s">
        <v>287</v>
      </c>
      <c r="D5" s="574"/>
      <c r="E5" s="575"/>
      <c r="F5" s="575"/>
      <c r="G5" s="575"/>
      <c r="H5" s="575"/>
      <c r="I5" s="575"/>
      <c r="J5" s="575"/>
      <c r="K5" s="575"/>
      <c r="L5" s="423"/>
    </row>
    <row r="6" customFormat="false" ht="13.2" hidden="false" customHeight="false" outlineLevel="0" collapsed="false">
      <c r="A6" s="572" t="s">
        <v>288</v>
      </c>
      <c r="B6" s="573" t="s">
        <v>286</v>
      </c>
      <c r="C6" s="523" t="s">
        <v>289</v>
      </c>
      <c r="D6" s="576"/>
      <c r="E6" s="523"/>
      <c r="F6" s="523"/>
      <c r="G6" s="523"/>
      <c r="H6" s="523"/>
      <c r="I6" s="523"/>
      <c r="J6" s="523"/>
      <c r="K6" s="523"/>
      <c r="L6" s="431"/>
    </row>
    <row r="7" customFormat="false" ht="13.2" hidden="false" customHeight="false" outlineLevel="0" collapsed="false">
      <c r="A7" s="572" t="s">
        <v>290</v>
      </c>
      <c r="B7" s="573"/>
      <c r="C7" s="523" t="s">
        <v>291</v>
      </c>
      <c r="D7" s="576"/>
      <c r="E7" s="523"/>
      <c r="F7" s="523"/>
      <c r="G7" s="523"/>
      <c r="H7" s="523"/>
      <c r="I7" s="523"/>
      <c r="J7" s="523"/>
      <c r="K7" s="523"/>
      <c r="L7" s="431"/>
    </row>
    <row r="8" customFormat="false" ht="13.2" hidden="false" customHeight="false" outlineLevel="0" collapsed="false">
      <c r="A8" s="572" t="s">
        <v>292</v>
      </c>
      <c r="B8" s="573"/>
      <c r="C8" s="523" t="s">
        <v>291</v>
      </c>
      <c r="D8" s="576"/>
      <c r="E8" s="523"/>
      <c r="F8" s="523"/>
      <c r="G8" s="523"/>
      <c r="H8" s="523"/>
      <c r="I8" s="523"/>
      <c r="J8" s="523"/>
      <c r="K8" s="523"/>
      <c r="L8" s="431"/>
    </row>
    <row r="9" customFormat="false" ht="13.2" hidden="false" customHeight="false" outlineLevel="0" collapsed="false">
      <c r="A9" s="572" t="s">
        <v>293</v>
      </c>
      <c r="B9" s="573" t="s">
        <v>294</v>
      </c>
      <c r="C9" s="523" t="s">
        <v>295</v>
      </c>
      <c r="D9" s="576"/>
      <c r="E9" s="523"/>
      <c r="F9" s="523"/>
      <c r="G9" s="523"/>
      <c r="H9" s="523"/>
      <c r="I9" s="523"/>
      <c r="J9" s="523"/>
      <c r="K9" s="523"/>
      <c r="L9" s="431"/>
    </row>
    <row r="10" customFormat="false" ht="13.2" hidden="false" customHeight="false" outlineLevel="0" collapsed="false">
      <c r="A10" s="572" t="s">
        <v>296</v>
      </c>
      <c r="B10" s="573" t="s">
        <v>294</v>
      </c>
      <c r="C10" s="523" t="s">
        <v>297</v>
      </c>
      <c r="D10" s="576"/>
      <c r="E10" s="523"/>
      <c r="F10" s="523"/>
      <c r="G10" s="523"/>
      <c r="H10" s="523"/>
      <c r="I10" s="523"/>
      <c r="J10" s="523"/>
      <c r="K10" s="523"/>
      <c r="L10" s="431"/>
    </row>
    <row r="11" customFormat="false" ht="13.2" hidden="false" customHeight="false" outlineLevel="0" collapsed="false">
      <c r="A11" s="572" t="s">
        <v>298</v>
      </c>
      <c r="B11" s="573" t="s">
        <v>299</v>
      </c>
      <c r="C11" s="523" t="s">
        <v>300</v>
      </c>
      <c r="D11" s="576"/>
      <c r="E11" s="523"/>
      <c r="F11" s="523"/>
      <c r="G11" s="523"/>
      <c r="H11" s="523"/>
      <c r="I11" s="523"/>
      <c r="J11" s="523"/>
      <c r="K11" s="523"/>
      <c r="L11" s="431"/>
    </row>
    <row r="12" customFormat="false" ht="13.2" hidden="false" customHeight="false" outlineLevel="0" collapsed="false">
      <c r="A12" s="572" t="s">
        <v>301</v>
      </c>
      <c r="B12" s="573" t="s">
        <v>299</v>
      </c>
      <c r="C12" s="523" t="s">
        <v>302</v>
      </c>
      <c r="D12" s="576"/>
      <c r="E12" s="523"/>
      <c r="F12" s="523"/>
      <c r="G12" s="523"/>
      <c r="H12" s="523"/>
      <c r="I12" s="523"/>
      <c r="J12" s="523"/>
      <c r="K12" s="523"/>
      <c r="L12" s="431"/>
    </row>
    <row r="13" customFormat="false" ht="13.2" hidden="false" customHeight="false" outlineLevel="0" collapsed="false">
      <c r="A13" s="572" t="s">
        <v>303</v>
      </c>
      <c r="B13" s="573" t="s">
        <v>286</v>
      </c>
      <c r="C13" s="523" t="s">
        <v>304</v>
      </c>
      <c r="D13" s="576"/>
      <c r="E13" s="523"/>
      <c r="F13" s="523"/>
      <c r="G13" s="523"/>
      <c r="H13" s="523"/>
      <c r="I13" s="523"/>
      <c r="J13" s="523"/>
      <c r="K13" s="523"/>
      <c r="L13" s="431"/>
    </row>
    <row r="14" customFormat="false" ht="13.2" hidden="false" customHeight="false" outlineLevel="0" collapsed="false">
      <c r="A14" s="572" t="s">
        <v>305</v>
      </c>
      <c r="B14" s="577" t="s">
        <v>306</v>
      </c>
      <c r="C14" s="523" t="s">
        <v>307</v>
      </c>
      <c r="D14" s="576"/>
      <c r="E14" s="523"/>
      <c r="F14" s="523"/>
      <c r="G14" s="523"/>
      <c r="H14" s="523"/>
      <c r="I14" s="523"/>
      <c r="J14" s="523"/>
      <c r="K14" s="523"/>
      <c r="L14" s="431"/>
    </row>
    <row r="15" customFormat="false" ht="13.2" hidden="false" customHeight="false" outlineLevel="0" collapsed="false">
      <c r="A15" s="572" t="s">
        <v>308</v>
      </c>
      <c r="B15" s="577" t="s">
        <v>306</v>
      </c>
      <c r="C15" s="523" t="s">
        <v>309</v>
      </c>
      <c r="D15" s="576"/>
      <c r="E15" s="523"/>
      <c r="F15" s="523"/>
      <c r="G15" s="523"/>
      <c r="H15" s="523"/>
      <c r="I15" s="523"/>
      <c r="J15" s="523"/>
      <c r="K15" s="523"/>
      <c r="L15" s="431"/>
    </row>
    <row r="16" customFormat="false" ht="13.2" hidden="false" customHeight="false" outlineLevel="0" collapsed="false">
      <c r="A16" s="572" t="s">
        <v>310</v>
      </c>
      <c r="B16" s="577" t="s">
        <v>306</v>
      </c>
      <c r="C16" s="523" t="s">
        <v>311</v>
      </c>
      <c r="D16" s="576"/>
      <c r="E16" s="523"/>
      <c r="F16" s="523"/>
      <c r="G16" s="523"/>
      <c r="H16" s="523"/>
      <c r="I16" s="523"/>
      <c r="J16" s="523"/>
      <c r="K16" s="523"/>
      <c r="L16" s="431"/>
    </row>
    <row r="17" customFormat="false" ht="13.2" hidden="false" customHeight="false" outlineLevel="0" collapsed="false">
      <c r="A17" s="572" t="s">
        <v>312</v>
      </c>
      <c r="B17" s="577" t="s">
        <v>306</v>
      </c>
      <c r="C17" s="523" t="s">
        <v>313</v>
      </c>
      <c r="D17" s="576"/>
      <c r="E17" s="523"/>
      <c r="F17" s="523"/>
      <c r="G17" s="523"/>
      <c r="H17" s="523"/>
      <c r="I17" s="523"/>
      <c r="J17" s="523"/>
      <c r="K17" s="523"/>
      <c r="L17" s="431"/>
    </row>
    <row r="18" customFormat="false" ht="13.2" hidden="false" customHeight="false" outlineLevel="0" collapsed="false">
      <c r="A18" s="572" t="s">
        <v>314</v>
      </c>
      <c r="B18" s="577" t="s">
        <v>306</v>
      </c>
      <c r="C18" s="523" t="s">
        <v>315</v>
      </c>
      <c r="D18" s="576"/>
      <c r="E18" s="523"/>
      <c r="F18" s="523"/>
      <c r="G18" s="523"/>
      <c r="H18" s="523"/>
      <c r="I18" s="523"/>
      <c r="J18" s="523"/>
      <c r="K18" s="523"/>
      <c r="L18" s="431"/>
    </row>
    <row r="19" customFormat="false" ht="13.2" hidden="false" customHeight="false" outlineLevel="0" collapsed="false">
      <c r="A19" s="572" t="s">
        <v>316</v>
      </c>
      <c r="B19" s="577" t="s">
        <v>306</v>
      </c>
      <c r="C19" s="523" t="s">
        <v>317</v>
      </c>
      <c r="D19" s="576"/>
      <c r="E19" s="523"/>
      <c r="F19" s="523"/>
      <c r="G19" s="523"/>
      <c r="H19" s="523"/>
      <c r="I19" s="523"/>
      <c r="J19" s="523"/>
      <c r="K19" s="523"/>
      <c r="L19" s="431"/>
    </row>
    <row r="20" customFormat="false" ht="13.2" hidden="false" customHeight="false" outlineLevel="0" collapsed="false">
      <c r="A20" s="572" t="s">
        <v>318</v>
      </c>
      <c r="B20" s="577" t="s">
        <v>306</v>
      </c>
      <c r="C20" s="523" t="s">
        <v>319</v>
      </c>
      <c r="D20" s="576"/>
      <c r="E20" s="523"/>
      <c r="F20" s="523"/>
      <c r="G20" s="523"/>
      <c r="H20" s="523"/>
      <c r="I20" s="523"/>
      <c r="J20" s="523"/>
      <c r="K20" s="523"/>
      <c r="L20" s="431"/>
    </row>
    <row r="21" customFormat="false" ht="13.2" hidden="false" customHeight="false" outlineLevel="0" collapsed="false">
      <c r="A21" s="572" t="s">
        <v>320</v>
      </c>
      <c r="B21" s="573" t="s">
        <v>321</v>
      </c>
      <c r="C21" s="523" t="s">
        <v>322</v>
      </c>
      <c r="D21" s="576"/>
      <c r="E21" s="523"/>
      <c r="F21" s="523"/>
      <c r="G21" s="523"/>
      <c r="H21" s="523"/>
      <c r="I21" s="523"/>
      <c r="J21" s="523"/>
      <c r="K21" s="523"/>
      <c r="L21" s="431"/>
    </row>
    <row r="22" customFormat="false" ht="13.2" hidden="false" customHeight="false" outlineLevel="0" collapsed="false">
      <c r="A22" s="572" t="s">
        <v>323</v>
      </c>
      <c r="B22" s="573" t="s">
        <v>299</v>
      </c>
      <c r="C22" s="523" t="s">
        <v>324</v>
      </c>
      <c r="D22" s="576"/>
      <c r="E22" s="523"/>
      <c r="F22" s="523"/>
      <c r="G22" s="523"/>
      <c r="H22" s="523"/>
      <c r="I22" s="523"/>
      <c r="J22" s="523"/>
      <c r="K22" s="523"/>
      <c r="L22" s="431"/>
    </row>
    <row r="23" customFormat="false" ht="13.2" hidden="false" customHeight="false" outlineLevel="0" collapsed="false">
      <c r="A23" s="572" t="s">
        <v>325</v>
      </c>
      <c r="B23" s="573" t="s">
        <v>299</v>
      </c>
      <c r="C23" s="523" t="s">
        <v>326</v>
      </c>
      <c r="D23" s="576"/>
      <c r="E23" s="529"/>
      <c r="F23" s="529"/>
      <c r="G23" s="529"/>
      <c r="H23" s="529"/>
      <c r="I23" s="529"/>
      <c r="J23" s="529"/>
      <c r="K23" s="529"/>
      <c r="L23" s="530"/>
    </row>
    <row r="24" customFormat="false" ht="13.2" hidden="false" customHeight="false" outlineLevel="0" collapsed="false">
      <c r="A24" s="577" t="s">
        <v>327</v>
      </c>
      <c r="B24" s="573" t="s">
        <v>294</v>
      </c>
      <c r="C24" s="523" t="s">
        <v>328</v>
      </c>
      <c r="D24" s="523"/>
      <c r="E24" s="529"/>
      <c r="F24" s="529"/>
      <c r="G24" s="529"/>
      <c r="H24" s="529"/>
      <c r="I24" s="529"/>
      <c r="J24" s="529"/>
      <c r="K24" s="529"/>
      <c r="L24" s="530"/>
    </row>
    <row r="25" customFormat="false" ht="13.8" hidden="false" customHeight="false" outlineLevel="0" collapsed="false">
      <c r="A25" s="578" t="s">
        <v>329</v>
      </c>
      <c r="B25" s="579" t="s">
        <v>330</v>
      </c>
      <c r="C25" s="580" t="s">
        <v>331</v>
      </c>
      <c r="D25" s="581"/>
      <c r="E25" s="391"/>
      <c r="F25" s="391"/>
      <c r="G25" s="391"/>
      <c r="H25" s="391"/>
      <c r="I25" s="391"/>
      <c r="J25" s="391"/>
      <c r="K25" s="391"/>
      <c r="L25" s="392"/>
    </row>
    <row r="27" customFormat="false" ht="13.2" hidden="false" customHeight="false" outlineLevel="0" collapsed="false">
      <c r="A27" s="538" t="s">
        <v>332</v>
      </c>
      <c r="B27" s="538"/>
    </row>
    <row r="28" customFormat="false" ht="13.2" hidden="false" customHeight="false" outlineLevel="0" collapsed="false">
      <c r="A28" s="538" t="s">
        <v>306</v>
      </c>
      <c r="B28" s="538" t="s">
        <v>333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3.1"/>
    <col collapsed="false" customWidth="true" hidden="false" outlineLevel="0" max="2" min="2" style="59" width="1.66"/>
    <col collapsed="false" customWidth="true" hidden="false" outlineLevel="0" max="3" min="3" style="59" width="3.1"/>
    <col collapsed="false" customWidth="true" hidden="false" outlineLevel="0" max="4" min="4" style="59" width="1.43"/>
    <col collapsed="false" customWidth="true" hidden="false" outlineLevel="0" max="5" min="5" style="59" width="2.1"/>
    <col collapsed="false" customWidth="true" hidden="false" outlineLevel="0" max="6" min="6" style="59" width="1.43"/>
    <col collapsed="false" customWidth="true" hidden="false" outlineLevel="0" max="7" min="7" style="59" width="2.1"/>
    <col collapsed="false" customWidth="true" hidden="false" outlineLevel="0" max="8" min="8" style="59" width="1.43"/>
    <col collapsed="false" customWidth="true" hidden="false" outlineLevel="0" max="9" min="9" style="59" width="1.99"/>
    <col collapsed="false" customWidth="true" hidden="false" outlineLevel="0" max="10" min="10" style="59" width="1.43"/>
    <col collapsed="false" customWidth="true" hidden="false" outlineLevel="0" max="11" min="11" style="59" width="2.1"/>
    <col collapsed="false" customWidth="true" hidden="false" outlineLevel="0" max="12" min="12" style="59" width="1.43"/>
    <col collapsed="false" customWidth="true" hidden="false" outlineLevel="0" max="13" min="13" style="59" width="2.1"/>
    <col collapsed="false" customWidth="true" hidden="false" outlineLevel="0" max="14" min="14" style="60" width="54.1"/>
    <col collapsed="false" customWidth="true" hidden="false" outlineLevel="0" max="15" min="15" style="60" width="10.66"/>
    <col collapsed="false" customWidth="true" hidden="false" outlineLevel="0" max="16" min="16" style="61" width="11.43"/>
    <col collapsed="false" customWidth="true" hidden="false" outlineLevel="0" max="17" min="17" style="61" width="9.87"/>
    <col collapsed="false" customWidth="true" hidden="false" outlineLevel="0" max="18" min="18" style="61" width="8.87"/>
    <col collapsed="false" customWidth="true" hidden="false" outlineLevel="0" max="19" min="19" style="61" width="10.55"/>
    <col collapsed="false" customWidth="true" hidden="false" outlineLevel="0" max="20" min="20" style="61" width="12.32"/>
    <col collapsed="false" customWidth="true" hidden="false" outlineLevel="0" max="21" min="21" style="61" width="8.1"/>
    <col collapsed="false" customWidth="true" hidden="false" outlineLevel="0" max="22" min="22" style="61" width="9.33"/>
    <col collapsed="false" customWidth="true" hidden="false" outlineLevel="0" max="23" min="23" style="61" width="8.1"/>
    <col collapsed="false" customWidth="true" hidden="false" outlineLevel="0" max="24" min="24" style="61" width="10.1"/>
    <col collapsed="false" customWidth="true" hidden="false" outlineLevel="0" max="25" min="25" style="61" width="11.32"/>
    <col collapsed="false" customWidth="true" hidden="false" outlineLevel="0" max="26" min="26" style="61" width="9.33"/>
    <col collapsed="false" customWidth="true" hidden="false" outlineLevel="0" max="27" min="27" style="61" width="8.1"/>
    <col collapsed="false" customWidth="false" hidden="false" outlineLevel="0" max="28" min="28" style="61" width="9.1"/>
    <col collapsed="false" customWidth="true" hidden="false" outlineLevel="0" max="29" min="29" style="61" width="8.1"/>
    <col collapsed="false" customWidth="false" hidden="false" outlineLevel="0" max="30" min="30" style="61" width="9.1"/>
    <col collapsed="false" customWidth="true" hidden="false" outlineLevel="0" max="31" min="31" style="61" width="8.1"/>
    <col collapsed="false" customWidth="true" hidden="false" outlineLevel="0" max="32" min="32" style="61" width="9.33"/>
    <col collapsed="false" customWidth="true" hidden="false" outlineLevel="0" max="33" min="33" style="61" width="8.1"/>
    <col collapsed="false" customWidth="false" hidden="false" outlineLevel="0" max="34" min="34" style="61" width="9.1"/>
    <col collapsed="false" customWidth="true" hidden="false" outlineLevel="0" max="35" min="35" style="61" width="8.1"/>
    <col collapsed="false" customWidth="true" hidden="false" outlineLevel="0" max="36" min="36" style="61" width="11.1"/>
    <col collapsed="false" customWidth="true" hidden="false" outlineLevel="0" max="37" min="37" style="61" width="10.1"/>
    <col collapsed="false" customWidth="true" hidden="false" outlineLevel="0" max="38" min="38" style="61" width="9.99"/>
    <col collapsed="false" customWidth="true" hidden="false" outlineLevel="0" max="39" min="39" style="61" width="8.87"/>
    <col collapsed="false" customWidth="true" hidden="false" outlineLevel="0" max="40" min="40" style="61" width="8.43"/>
    <col collapsed="false" customWidth="false" hidden="false" outlineLevel="0" max="41" min="41" style="61" width="9.1"/>
    <col collapsed="false" customWidth="true" hidden="false" outlineLevel="0" max="42" min="42" style="61" width="12.55"/>
    <col collapsed="false" customWidth="true" hidden="false" outlineLevel="0" max="43" min="43" style="61" width="6.87"/>
    <col collapsed="false" customWidth="true" hidden="false" outlineLevel="0" max="44" min="44" style="61" width="8.1"/>
    <col collapsed="false" customWidth="true" hidden="false" outlineLevel="0" max="46" min="45" style="61" width="9.55"/>
    <col collapsed="false" customWidth="false" hidden="false" outlineLevel="0" max="47" min="47" style="61" width="9.1"/>
    <col collapsed="false" customWidth="true" hidden="false" outlineLevel="0" max="48" min="48" style="61" width="7.1"/>
    <col collapsed="false" customWidth="true" hidden="false" outlineLevel="0" max="49" min="49" style="61" width="9.66"/>
    <col collapsed="false" customWidth="true" hidden="false" outlineLevel="0" max="50" min="50" style="61" width="9.99"/>
    <col collapsed="false" customWidth="true" hidden="false" outlineLevel="0" max="51" min="51" style="61" width="9.66"/>
    <col collapsed="false" customWidth="true" hidden="false" outlineLevel="0" max="52" min="52" style="61" width="7.43"/>
    <col collapsed="false" customWidth="true" hidden="false" outlineLevel="0" max="53" min="53" style="61" width="10.66"/>
    <col collapsed="false" customWidth="true" hidden="false" outlineLevel="0" max="54" min="54" style="62" width="10.32"/>
    <col collapsed="false" customWidth="true" hidden="false" outlineLevel="0" max="55" min="55" style="62" width="12.88"/>
    <col collapsed="false" customWidth="false" hidden="false" outlineLevel="0" max="59" min="56" style="62" width="9.1"/>
    <col collapsed="false" customWidth="true" hidden="false" outlineLevel="0" max="60" min="60" style="62" width="10.1"/>
    <col collapsed="false" customWidth="false" hidden="false" outlineLevel="0" max="61" min="61" style="62" width="9.1"/>
    <col collapsed="false" customWidth="true" hidden="false" outlineLevel="0" max="62" min="62" style="62" width="14.99"/>
    <col collapsed="false" customWidth="false" hidden="false" outlineLevel="0" max="144" min="63" style="62" width="9.1"/>
    <col collapsed="false" customWidth="false" hidden="false" outlineLevel="0" max="257" min="145" style="61" width="9.1"/>
  </cols>
  <sheetData>
    <row r="1" customFormat="false" ht="12.75" hidden="false" customHeight="true" outlineLevel="0" collapsed="false">
      <c r="A1" s="63" t="s">
        <v>4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  <c r="N1" s="66"/>
      <c r="O1" s="66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7"/>
    </row>
    <row r="2" customFormat="false" ht="16.2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70"/>
      <c r="O2" s="70"/>
      <c r="P2" s="62"/>
      <c r="Q2" s="71"/>
      <c r="R2" s="62"/>
      <c r="S2" s="62"/>
      <c r="T2" s="62"/>
      <c r="U2" s="62"/>
      <c r="V2" s="62"/>
      <c r="W2" s="62"/>
      <c r="X2" s="62"/>
      <c r="Y2" s="62"/>
      <c r="Z2" s="62"/>
      <c r="AA2" s="62"/>
      <c r="AB2" s="71"/>
      <c r="AC2" s="71"/>
      <c r="AD2" s="71"/>
      <c r="AE2" s="71"/>
      <c r="AF2" s="71"/>
      <c r="AG2" s="71"/>
      <c r="AH2" s="71"/>
      <c r="AI2" s="71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71"/>
      <c r="BC2" s="71"/>
      <c r="BG2" s="71"/>
      <c r="BJ2" s="72"/>
      <c r="EO2" s="62"/>
      <c r="EP2" s="62"/>
      <c r="EQ2" s="62"/>
      <c r="ER2" s="62"/>
      <c r="ES2" s="62"/>
      <c r="ET2" s="62"/>
      <c r="EU2" s="62"/>
    </row>
    <row r="3" customFormat="false" ht="13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5"/>
      <c r="O3" s="76"/>
      <c r="P3" s="77" t="s">
        <v>44</v>
      </c>
      <c r="Q3" s="78"/>
      <c r="R3" s="79"/>
      <c r="S3" s="78"/>
      <c r="T3" s="78"/>
      <c r="U3" s="78"/>
      <c r="V3" s="78"/>
      <c r="W3" s="80"/>
      <c r="X3" s="81" t="s">
        <v>45</v>
      </c>
      <c r="Y3" s="81"/>
      <c r="Z3" s="82" t="s">
        <v>15</v>
      </c>
      <c r="AA3" s="83"/>
      <c r="AB3" s="84"/>
      <c r="AC3" s="84"/>
      <c r="AD3" s="85"/>
      <c r="AE3" s="85"/>
      <c r="AF3" s="85"/>
      <c r="AG3" s="85"/>
      <c r="AH3" s="86"/>
      <c r="AI3" s="80"/>
      <c r="AJ3" s="87" t="s">
        <v>46</v>
      </c>
      <c r="AK3" s="88"/>
      <c r="AL3" s="82" t="s">
        <v>20</v>
      </c>
      <c r="AM3" s="83"/>
      <c r="AN3" s="83"/>
      <c r="AO3" s="89"/>
      <c r="AP3" s="90" t="s">
        <v>24</v>
      </c>
      <c r="AQ3" s="91"/>
      <c r="AR3" s="92"/>
      <c r="AS3" s="91"/>
      <c r="AT3" s="91"/>
      <c r="AU3" s="93"/>
      <c r="AV3" s="94" t="s">
        <v>30</v>
      </c>
      <c r="AW3" s="90" t="s">
        <v>31</v>
      </c>
      <c r="AX3" s="92"/>
      <c r="AY3" s="92"/>
      <c r="AZ3" s="92"/>
      <c r="BA3" s="95"/>
      <c r="BB3" s="96" t="s">
        <v>36</v>
      </c>
      <c r="BC3" s="97" t="s">
        <v>2</v>
      </c>
      <c r="BD3" s="98" t="s">
        <v>38</v>
      </c>
      <c r="BE3" s="83"/>
      <c r="BF3" s="83"/>
      <c r="BG3" s="89"/>
      <c r="BH3" s="99" t="s">
        <v>2</v>
      </c>
      <c r="BI3" s="100" t="s">
        <v>47</v>
      </c>
      <c r="BJ3" s="101" t="s">
        <v>48</v>
      </c>
      <c r="EO3" s="62"/>
      <c r="EP3" s="62"/>
      <c r="EQ3" s="62"/>
      <c r="ER3" s="62"/>
      <c r="ES3" s="62"/>
      <c r="ET3" s="62"/>
      <c r="EU3" s="62"/>
    </row>
    <row r="4" customFormat="false" ht="13.2" hidden="false" customHeight="false" outlineLevel="0" collapsed="false">
      <c r="A4" s="102" t="s">
        <v>49</v>
      </c>
      <c r="B4" s="103"/>
      <c r="C4" s="104" t="s">
        <v>49</v>
      </c>
      <c r="D4" s="103"/>
      <c r="E4" s="105" t="s">
        <v>49</v>
      </c>
      <c r="F4" s="106"/>
      <c r="G4" s="107" t="s">
        <v>49</v>
      </c>
      <c r="H4" s="106"/>
      <c r="I4" s="108" t="s">
        <v>49</v>
      </c>
      <c r="J4" s="103"/>
      <c r="K4" s="109" t="s">
        <v>49</v>
      </c>
      <c r="L4" s="103"/>
      <c r="M4" s="110" t="s">
        <v>49</v>
      </c>
      <c r="N4" s="111" t="s">
        <v>43</v>
      </c>
      <c r="O4" s="112" t="s">
        <v>50</v>
      </c>
      <c r="P4" s="113" t="s">
        <v>51</v>
      </c>
      <c r="Q4" s="113"/>
      <c r="R4" s="114" t="s">
        <v>52</v>
      </c>
      <c r="S4" s="114"/>
      <c r="T4" s="115" t="s">
        <v>53</v>
      </c>
      <c r="U4" s="115"/>
      <c r="V4" s="114" t="s">
        <v>54</v>
      </c>
      <c r="W4" s="114"/>
      <c r="X4" s="116"/>
      <c r="Y4" s="117"/>
      <c r="Z4" s="118" t="s">
        <v>55</v>
      </c>
      <c r="AA4" s="119"/>
      <c r="AB4" s="120" t="s">
        <v>56</v>
      </c>
      <c r="AC4" s="119"/>
      <c r="AD4" s="121" t="s">
        <v>57</v>
      </c>
      <c r="AE4" s="119"/>
      <c r="AF4" s="120" t="s">
        <v>58</v>
      </c>
      <c r="AG4" s="122"/>
      <c r="AH4" s="121" t="s">
        <v>59</v>
      </c>
      <c r="AI4" s="119"/>
      <c r="AJ4" s="116"/>
      <c r="AK4" s="117"/>
      <c r="AL4" s="123"/>
      <c r="AM4" s="124"/>
      <c r="AN4" s="124"/>
      <c r="AO4" s="125"/>
      <c r="AP4" s="126"/>
      <c r="AQ4" s="127"/>
      <c r="AR4" s="128"/>
      <c r="AS4" s="128"/>
      <c r="AT4" s="128"/>
      <c r="AU4" s="129"/>
      <c r="AV4" s="130"/>
      <c r="AW4" s="126"/>
      <c r="AX4" s="131"/>
      <c r="AY4" s="131"/>
      <c r="AZ4" s="131"/>
      <c r="BA4" s="132"/>
      <c r="BB4" s="86"/>
      <c r="BC4" s="97" t="s">
        <v>60</v>
      </c>
      <c r="BD4" s="86"/>
      <c r="BE4" s="133"/>
      <c r="BF4" s="133"/>
      <c r="BG4" s="125"/>
      <c r="BH4" s="97" t="s">
        <v>61</v>
      </c>
      <c r="BI4" s="134"/>
      <c r="BJ4" s="135"/>
      <c r="EO4" s="62"/>
      <c r="EP4" s="62"/>
      <c r="EQ4" s="62"/>
      <c r="ER4" s="62"/>
      <c r="ES4" s="62"/>
      <c r="ET4" s="62"/>
      <c r="EU4" s="62"/>
    </row>
    <row r="5" customFormat="false" ht="13.2" hidden="false" customHeight="false" outlineLevel="0" collapsed="false">
      <c r="A5" s="136"/>
      <c r="B5" s="137"/>
      <c r="C5" s="138"/>
      <c r="D5" s="137"/>
      <c r="E5" s="139"/>
      <c r="F5" s="140"/>
      <c r="G5" s="141"/>
      <c r="H5" s="140"/>
      <c r="I5" s="142"/>
      <c r="J5" s="137"/>
      <c r="K5" s="143"/>
      <c r="L5" s="137"/>
      <c r="M5" s="144"/>
      <c r="N5" s="111" t="s">
        <v>62</v>
      </c>
      <c r="O5" s="112"/>
      <c r="P5" s="145" t="s">
        <v>63</v>
      </c>
      <c r="Q5" s="146" t="s">
        <v>63</v>
      </c>
      <c r="R5" s="147" t="s">
        <v>63</v>
      </c>
      <c r="S5" s="146" t="s">
        <v>63</v>
      </c>
      <c r="T5" s="145" t="s">
        <v>63</v>
      </c>
      <c r="U5" s="146" t="s">
        <v>63</v>
      </c>
      <c r="V5" s="147" t="s">
        <v>63</v>
      </c>
      <c r="W5" s="146" t="s">
        <v>63</v>
      </c>
      <c r="X5" s="148" t="s">
        <v>63</v>
      </c>
      <c r="Y5" s="149"/>
      <c r="Z5" s="147" t="s">
        <v>63</v>
      </c>
      <c r="AA5" s="150"/>
      <c r="AB5" s="147" t="s">
        <v>63</v>
      </c>
      <c r="AC5" s="150"/>
      <c r="AD5" s="147" t="s">
        <v>63</v>
      </c>
      <c r="AE5" s="150"/>
      <c r="AF5" s="147" t="s">
        <v>63</v>
      </c>
      <c r="AG5" s="150"/>
      <c r="AH5" s="147" t="s">
        <v>63</v>
      </c>
      <c r="AI5" s="146"/>
      <c r="AJ5" s="148" t="s">
        <v>63</v>
      </c>
      <c r="AK5" s="149"/>
      <c r="AL5" s="123" t="s">
        <v>64</v>
      </c>
      <c r="AM5" s="151" t="s">
        <v>65</v>
      </c>
      <c r="AN5" s="151"/>
      <c r="AO5" s="152" t="s">
        <v>2</v>
      </c>
      <c r="AP5" s="153" t="s">
        <v>66</v>
      </c>
      <c r="AQ5" s="154"/>
      <c r="AR5" s="154" t="s">
        <v>67</v>
      </c>
      <c r="AS5" s="154" t="s">
        <v>67</v>
      </c>
      <c r="AT5" s="154"/>
      <c r="AU5" s="155" t="s">
        <v>2</v>
      </c>
      <c r="AV5" s="156"/>
      <c r="AW5" s="157"/>
      <c r="AX5" s="158"/>
      <c r="AY5" s="158"/>
      <c r="AZ5" s="158"/>
      <c r="BA5" s="159" t="s">
        <v>2</v>
      </c>
      <c r="BB5" s="160"/>
      <c r="BC5" s="97" t="s">
        <v>68</v>
      </c>
      <c r="BD5" s="145"/>
      <c r="BE5" s="151"/>
      <c r="BF5" s="151"/>
      <c r="BG5" s="161" t="s">
        <v>2</v>
      </c>
      <c r="BH5" s="148" t="s">
        <v>69</v>
      </c>
      <c r="BI5" s="162"/>
      <c r="BJ5" s="135"/>
      <c r="EO5" s="62"/>
      <c r="EP5" s="62"/>
      <c r="EQ5" s="62"/>
      <c r="ER5" s="62"/>
      <c r="ES5" s="62"/>
      <c r="ET5" s="62"/>
      <c r="EU5" s="62"/>
    </row>
    <row r="6" customFormat="false" ht="13.8" hidden="false" customHeight="false" outlineLevel="0" collapsed="false">
      <c r="A6" s="163" t="n">
        <v>1</v>
      </c>
      <c r="B6" s="164"/>
      <c r="C6" s="165" t="n">
        <v>2</v>
      </c>
      <c r="D6" s="164"/>
      <c r="E6" s="166" t="n">
        <v>3</v>
      </c>
      <c r="F6" s="167"/>
      <c r="G6" s="168" t="n">
        <v>4</v>
      </c>
      <c r="H6" s="167"/>
      <c r="I6" s="169" t="n">
        <v>5</v>
      </c>
      <c r="J6" s="164"/>
      <c r="K6" s="170" t="n">
        <v>6</v>
      </c>
      <c r="L6" s="164"/>
      <c r="M6" s="171" t="n">
        <v>7</v>
      </c>
      <c r="N6" s="172"/>
      <c r="O6" s="173"/>
      <c r="P6" s="174" t="s">
        <v>70</v>
      </c>
      <c r="Q6" s="175" t="s">
        <v>71</v>
      </c>
      <c r="R6" s="174" t="s">
        <v>70</v>
      </c>
      <c r="S6" s="175" t="s">
        <v>71</v>
      </c>
      <c r="T6" s="174" t="s">
        <v>70</v>
      </c>
      <c r="U6" s="175" t="s">
        <v>71</v>
      </c>
      <c r="V6" s="176" t="s">
        <v>70</v>
      </c>
      <c r="W6" s="175" t="s">
        <v>71</v>
      </c>
      <c r="X6" s="177" t="s">
        <v>70</v>
      </c>
      <c r="Y6" s="178" t="s">
        <v>71</v>
      </c>
      <c r="Z6" s="174" t="s">
        <v>70</v>
      </c>
      <c r="AA6" s="175" t="s">
        <v>71</v>
      </c>
      <c r="AB6" s="174" t="s">
        <v>70</v>
      </c>
      <c r="AC6" s="175" t="s">
        <v>71</v>
      </c>
      <c r="AD6" s="176" t="s">
        <v>70</v>
      </c>
      <c r="AE6" s="175" t="s">
        <v>71</v>
      </c>
      <c r="AF6" s="176" t="s">
        <v>70</v>
      </c>
      <c r="AG6" s="175" t="s">
        <v>71</v>
      </c>
      <c r="AH6" s="176" t="s">
        <v>70</v>
      </c>
      <c r="AI6" s="175" t="s">
        <v>71</v>
      </c>
      <c r="AJ6" s="179" t="s">
        <v>70</v>
      </c>
      <c r="AK6" s="178" t="s">
        <v>71</v>
      </c>
      <c r="AL6" s="180" t="s">
        <v>72</v>
      </c>
      <c r="AM6" s="181" t="s">
        <v>20</v>
      </c>
      <c r="AN6" s="181" t="s">
        <v>23</v>
      </c>
      <c r="AO6" s="175" t="s">
        <v>20</v>
      </c>
      <c r="AP6" s="177" t="s">
        <v>73</v>
      </c>
      <c r="AQ6" s="182" t="s">
        <v>26</v>
      </c>
      <c r="AR6" s="182" t="s">
        <v>74</v>
      </c>
      <c r="AS6" s="182" t="s">
        <v>75</v>
      </c>
      <c r="AT6" s="182" t="s">
        <v>76</v>
      </c>
      <c r="AU6" s="178" t="s">
        <v>24</v>
      </c>
      <c r="AV6" s="183"/>
      <c r="AW6" s="177" t="s">
        <v>32</v>
      </c>
      <c r="AX6" s="182" t="s">
        <v>33</v>
      </c>
      <c r="AY6" s="182" t="s">
        <v>34</v>
      </c>
      <c r="AZ6" s="182" t="s">
        <v>35</v>
      </c>
      <c r="BA6" s="184" t="s">
        <v>77</v>
      </c>
      <c r="BB6" s="185"/>
      <c r="BC6" s="186"/>
      <c r="BD6" s="187" t="s">
        <v>63</v>
      </c>
      <c r="BE6" s="181" t="s">
        <v>36</v>
      </c>
      <c r="BF6" s="181" t="s">
        <v>78</v>
      </c>
      <c r="BG6" s="175" t="s">
        <v>38</v>
      </c>
      <c r="BH6" s="188"/>
      <c r="BI6" s="189"/>
      <c r="BJ6" s="190"/>
      <c r="EO6" s="62"/>
      <c r="EP6" s="62"/>
      <c r="EQ6" s="62"/>
      <c r="ER6" s="62"/>
      <c r="ES6" s="62"/>
      <c r="ET6" s="62"/>
      <c r="EU6" s="62"/>
    </row>
    <row r="7" s="62" customFormat="true" ht="13.2" hidden="false" customHeight="false" outlineLevel="0" collapsed="false">
      <c r="A7" s="191" t="n">
        <v>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3" t="s">
        <v>79</v>
      </c>
      <c r="O7" s="194"/>
      <c r="P7" s="195"/>
      <c r="Q7" s="195"/>
      <c r="R7" s="195"/>
      <c r="S7" s="195"/>
      <c r="T7" s="195"/>
      <c r="U7" s="195"/>
      <c r="V7" s="196"/>
      <c r="W7" s="197"/>
      <c r="X7" s="196"/>
      <c r="Y7" s="197"/>
      <c r="Z7" s="196"/>
      <c r="AA7" s="197"/>
      <c r="AB7" s="196"/>
      <c r="AC7" s="197"/>
      <c r="AD7" s="196"/>
      <c r="AE7" s="197"/>
      <c r="AF7" s="196"/>
      <c r="AG7" s="197"/>
      <c r="AH7" s="196"/>
      <c r="AI7" s="197"/>
      <c r="AJ7" s="196"/>
      <c r="AK7" s="197"/>
      <c r="AL7" s="196"/>
      <c r="AM7" s="196"/>
      <c r="AN7" s="195"/>
      <c r="AO7" s="198"/>
      <c r="AP7" s="196"/>
      <c r="AQ7" s="195"/>
      <c r="AR7" s="195"/>
      <c r="AS7" s="195"/>
      <c r="AT7" s="195"/>
      <c r="AU7" s="198"/>
      <c r="AV7" s="197"/>
      <c r="AW7" s="196"/>
      <c r="AX7" s="195"/>
      <c r="AY7" s="195"/>
      <c r="AZ7" s="195"/>
      <c r="BA7" s="198"/>
      <c r="BB7" s="197"/>
      <c r="BC7" s="197"/>
      <c r="BD7" s="196"/>
      <c r="BE7" s="195"/>
      <c r="BF7" s="195"/>
      <c r="BG7" s="198"/>
      <c r="BH7" s="197"/>
      <c r="BI7" s="197"/>
      <c r="BJ7" s="197"/>
    </row>
    <row r="8" customFormat="false" ht="13.2" hidden="false" customHeight="false" outlineLevel="0" collapsed="false">
      <c r="A8" s="199" t="n">
        <v>1</v>
      </c>
      <c r="B8" s="200" t="s">
        <v>80</v>
      </c>
      <c r="C8" s="200" t="n">
        <v>1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1" t="s">
        <v>81</v>
      </c>
      <c r="O8" s="202"/>
      <c r="P8" s="203"/>
      <c r="Q8" s="203"/>
      <c r="R8" s="203"/>
      <c r="S8" s="203"/>
      <c r="T8" s="203"/>
      <c r="U8" s="203"/>
      <c r="V8" s="204"/>
      <c r="W8" s="205"/>
      <c r="X8" s="204"/>
      <c r="Y8" s="205"/>
      <c r="Z8" s="204"/>
      <c r="AA8" s="205"/>
      <c r="AB8" s="204"/>
      <c r="AC8" s="205"/>
      <c r="AD8" s="204"/>
      <c r="AE8" s="205"/>
      <c r="AF8" s="204"/>
      <c r="AG8" s="205"/>
      <c r="AH8" s="204"/>
      <c r="AI8" s="205"/>
      <c r="AJ8" s="204"/>
      <c r="AK8" s="205"/>
      <c r="AL8" s="204"/>
      <c r="AM8" s="204"/>
      <c r="AN8" s="203"/>
      <c r="AO8" s="206"/>
      <c r="AP8" s="204"/>
      <c r="AQ8" s="203"/>
      <c r="AR8" s="203"/>
      <c r="AS8" s="203"/>
      <c r="AT8" s="203"/>
      <c r="AU8" s="206"/>
      <c r="AV8" s="205"/>
      <c r="AW8" s="204"/>
      <c r="AX8" s="203"/>
      <c r="AY8" s="203"/>
      <c r="AZ8" s="203"/>
      <c r="BA8" s="206"/>
      <c r="BB8" s="205"/>
      <c r="BC8" s="205"/>
      <c r="BD8" s="204"/>
      <c r="BE8" s="203"/>
      <c r="BF8" s="203"/>
      <c r="BG8" s="206"/>
      <c r="BH8" s="205"/>
      <c r="BI8" s="205"/>
      <c r="BJ8" s="205"/>
      <c r="EO8" s="62"/>
      <c r="EP8" s="62"/>
      <c r="EQ8" s="62"/>
      <c r="ER8" s="62"/>
      <c r="ES8" s="62"/>
      <c r="ET8" s="62"/>
      <c r="EU8" s="62"/>
    </row>
    <row r="9" customFormat="false" ht="13.2" hidden="false" customHeight="false" outlineLevel="0" collapsed="false">
      <c r="A9" s="207" t="n">
        <v>1</v>
      </c>
      <c r="B9" s="208" t="s">
        <v>80</v>
      </c>
      <c r="C9" s="208" t="n">
        <v>1</v>
      </c>
      <c r="D9" s="208" t="s">
        <v>80</v>
      </c>
      <c r="E9" s="208" t="n">
        <v>1</v>
      </c>
      <c r="F9" s="208"/>
      <c r="G9" s="208"/>
      <c r="H9" s="208"/>
      <c r="I9" s="208"/>
      <c r="J9" s="208"/>
      <c r="K9" s="208"/>
      <c r="L9" s="208"/>
      <c r="M9" s="208"/>
      <c r="N9" s="209" t="s">
        <v>82</v>
      </c>
      <c r="O9" s="210"/>
      <c r="P9" s="211"/>
      <c r="Q9" s="211"/>
      <c r="R9" s="211"/>
      <c r="S9" s="211"/>
      <c r="T9" s="211"/>
      <c r="U9" s="211"/>
      <c r="V9" s="212"/>
      <c r="W9" s="213"/>
      <c r="X9" s="212"/>
      <c r="Y9" s="213"/>
      <c r="Z9" s="212"/>
      <c r="AA9" s="213"/>
      <c r="AB9" s="212"/>
      <c r="AC9" s="213"/>
      <c r="AD9" s="212"/>
      <c r="AE9" s="213"/>
      <c r="AF9" s="212"/>
      <c r="AG9" s="213"/>
      <c r="AH9" s="212"/>
      <c r="AI9" s="213"/>
      <c r="AJ9" s="212"/>
      <c r="AK9" s="213"/>
      <c r="AL9" s="212"/>
      <c r="AM9" s="212"/>
      <c r="AN9" s="211"/>
      <c r="AO9" s="214"/>
      <c r="AP9" s="212"/>
      <c r="AQ9" s="211"/>
      <c r="AR9" s="211"/>
      <c r="AS9" s="211"/>
      <c r="AT9" s="211"/>
      <c r="AU9" s="214"/>
      <c r="AV9" s="213"/>
      <c r="AW9" s="212"/>
      <c r="AX9" s="211"/>
      <c r="AY9" s="211"/>
      <c r="AZ9" s="211"/>
      <c r="BA9" s="214"/>
      <c r="BB9" s="213"/>
      <c r="BC9" s="213"/>
      <c r="BD9" s="212"/>
      <c r="BE9" s="211"/>
      <c r="BF9" s="211"/>
      <c r="BG9" s="214"/>
      <c r="BH9" s="213"/>
      <c r="BI9" s="213"/>
      <c r="BJ9" s="213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5"/>
      <c r="DF9" s="215"/>
      <c r="DG9" s="215"/>
      <c r="DH9" s="215"/>
      <c r="DI9" s="215"/>
      <c r="DJ9" s="215"/>
      <c r="DK9" s="215"/>
      <c r="DL9" s="215"/>
      <c r="DM9" s="215"/>
      <c r="DN9" s="215"/>
      <c r="DO9" s="215"/>
      <c r="DP9" s="215"/>
      <c r="DQ9" s="215"/>
      <c r="DR9" s="215"/>
      <c r="DS9" s="215"/>
      <c r="DT9" s="215"/>
      <c r="DU9" s="215"/>
      <c r="DV9" s="215"/>
      <c r="DW9" s="215"/>
      <c r="DX9" s="215"/>
      <c r="DY9" s="215"/>
      <c r="DZ9" s="215"/>
      <c r="EA9" s="215"/>
      <c r="EB9" s="215"/>
      <c r="EC9" s="215"/>
      <c r="ED9" s="215"/>
      <c r="EE9" s="215"/>
      <c r="EF9" s="215"/>
      <c r="EG9" s="215"/>
      <c r="EH9" s="215"/>
      <c r="EI9" s="215"/>
      <c r="EJ9" s="215"/>
      <c r="EK9" s="215"/>
      <c r="EL9" s="215"/>
      <c r="EM9" s="215"/>
      <c r="EN9" s="215"/>
      <c r="EO9" s="215"/>
      <c r="EP9" s="215"/>
      <c r="EQ9" s="215"/>
      <c r="ER9" s="215"/>
      <c r="ES9" s="215"/>
      <c r="ET9" s="215"/>
      <c r="EU9" s="215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16"/>
      <c r="IF9" s="216"/>
    </row>
    <row r="10" customFormat="false" ht="13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1</v>
      </c>
      <c r="H10" s="218"/>
      <c r="I10" s="218"/>
      <c r="J10" s="218"/>
      <c r="K10" s="218"/>
      <c r="L10" s="218"/>
      <c r="M10" s="218"/>
      <c r="N10" s="219" t="s">
        <v>83</v>
      </c>
      <c r="O10" s="220"/>
      <c r="P10" s="221"/>
      <c r="Q10" s="221"/>
      <c r="R10" s="221"/>
      <c r="S10" s="221"/>
      <c r="T10" s="221"/>
      <c r="U10" s="221"/>
      <c r="V10" s="222"/>
      <c r="W10" s="223"/>
      <c r="X10" s="222"/>
      <c r="Y10" s="223"/>
      <c r="Z10" s="222"/>
      <c r="AA10" s="223"/>
      <c r="AB10" s="222"/>
      <c r="AC10" s="223"/>
      <c r="AD10" s="222"/>
      <c r="AE10" s="223"/>
      <c r="AF10" s="222"/>
      <c r="AG10" s="223"/>
      <c r="AH10" s="222"/>
      <c r="AI10" s="223"/>
      <c r="AJ10" s="222"/>
      <c r="AK10" s="223"/>
      <c r="AL10" s="222"/>
      <c r="AM10" s="222"/>
      <c r="AN10" s="221"/>
      <c r="AO10" s="224"/>
      <c r="AP10" s="222"/>
      <c r="AQ10" s="221"/>
      <c r="AR10" s="221"/>
      <c r="AS10" s="221"/>
      <c r="AT10" s="221"/>
      <c r="AU10" s="224"/>
      <c r="AV10" s="223"/>
      <c r="AW10" s="222"/>
      <c r="AX10" s="221"/>
      <c r="AY10" s="221"/>
      <c r="AZ10" s="221"/>
      <c r="BA10" s="224"/>
      <c r="BB10" s="223"/>
      <c r="BC10" s="223"/>
      <c r="BD10" s="222"/>
      <c r="BE10" s="221"/>
      <c r="BF10" s="221"/>
      <c r="BG10" s="224"/>
      <c r="BH10" s="223"/>
      <c r="BI10" s="223"/>
      <c r="BJ10" s="223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5"/>
      <c r="DF10" s="215"/>
      <c r="DG10" s="215"/>
      <c r="DH10" s="215"/>
      <c r="DI10" s="215"/>
      <c r="DJ10" s="215"/>
      <c r="DK10" s="215"/>
      <c r="DL10" s="215"/>
      <c r="DM10" s="215"/>
      <c r="DN10" s="215"/>
      <c r="DO10" s="215"/>
      <c r="DP10" s="215"/>
      <c r="DQ10" s="215"/>
      <c r="DR10" s="215"/>
      <c r="DS10" s="215"/>
      <c r="DT10" s="215"/>
      <c r="DU10" s="215"/>
      <c r="DV10" s="215"/>
      <c r="DW10" s="215"/>
      <c r="DX10" s="215"/>
      <c r="DY10" s="215"/>
      <c r="DZ10" s="215"/>
      <c r="EA10" s="215"/>
      <c r="EB10" s="215"/>
      <c r="EC10" s="215"/>
      <c r="ED10" s="215"/>
      <c r="EE10" s="215"/>
      <c r="EF10" s="215"/>
      <c r="EG10" s="215"/>
      <c r="EH10" s="215"/>
      <c r="EI10" s="215"/>
      <c r="EJ10" s="215"/>
      <c r="EK10" s="215"/>
      <c r="EL10" s="215"/>
      <c r="EM10" s="215"/>
      <c r="EN10" s="215"/>
      <c r="EO10" s="215"/>
      <c r="EP10" s="215"/>
      <c r="EQ10" s="215"/>
      <c r="ER10" s="215"/>
      <c r="ES10" s="215"/>
      <c r="ET10" s="215"/>
      <c r="EU10" s="215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16"/>
      <c r="IF10" s="216"/>
    </row>
    <row r="11" customFormat="false" ht="13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2</v>
      </c>
      <c r="H11" s="218"/>
      <c r="I11" s="218"/>
      <c r="J11" s="218"/>
      <c r="K11" s="218"/>
      <c r="L11" s="218"/>
      <c r="M11" s="218"/>
      <c r="N11" s="219" t="s">
        <v>84</v>
      </c>
      <c r="O11" s="220"/>
      <c r="P11" s="221"/>
      <c r="Q11" s="221"/>
      <c r="R11" s="221"/>
      <c r="S11" s="221"/>
      <c r="T11" s="221"/>
      <c r="U11" s="221"/>
      <c r="V11" s="222"/>
      <c r="W11" s="223"/>
      <c r="X11" s="222"/>
      <c r="Y11" s="223"/>
      <c r="Z11" s="222"/>
      <c r="AA11" s="223"/>
      <c r="AB11" s="222"/>
      <c r="AC11" s="223"/>
      <c r="AD11" s="222"/>
      <c r="AE11" s="223"/>
      <c r="AF11" s="222"/>
      <c r="AG11" s="223"/>
      <c r="AH11" s="222"/>
      <c r="AI11" s="223"/>
      <c r="AJ11" s="222"/>
      <c r="AK11" s="223"/>
      <c r="AL11" s="222"/>
      <c r="AM11" s="222"/>
      <c r="AN11" s="221"/>
      <c r="AO11" s="224"/>
      <c r="AP11" s="222"/>
      <c r="AQ11" s="221"/>
      <c r="AR11" s="221"/>
      <c r="AS11" s="221"/>
      <c r="AT11" s="221"/>
      <c r="AU11" s="224"/>
      <c r="AV11" s="223"/>
      <c r="AW11" s="222"/>
      <c r="AX11" s="221"/>
      <c r="AY11" s="221"/>
      <c r="AZ11" s="221"/>
      <c r="BA11" s="224"/>
      <c r="BB11" s="223"/>
      <c r="BC11" s="223"/>
      <c r="BD11" s="222"/>
      <c r="BE11" s="221"/>
      <c r="BF11" s="221"/>
      <c r="BG11" s="224"/>
      <c r="BH11" s="223"/>
      <c r="BI11" s="223"/>
      <c r="BJ11" s="223"/>
      <c r="EO11" s="62"/>
      <c r="EP11" s="62"/>
      <c r="EQ11" s="62"/>
      <c r="ER11" s="62"/>
      <c r="ES11" s="62"/>
      <c r="ET11" s="62"/>
      <c r="EU11" s="62"/>
    </row>
    <row r="12" s="226" customFormat="true" ht="13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3</v>
      </c>
      <c r="H12" s="218"/>
      <c r="I12" s="218"/>
      <c r="J12" s="218"/>
      <c r="K12" s="218"/>
      <c r="L12" s="218"/>
      <c r="M12" s="218"/>
      <c r="N12" s="219" t="s">
        <v>85</v>
      </c>
      <c r="O12" s="220"/>
      <c r="P12" s="221"/>
      <c r="Q12" s="221"/>
      <c r="R12" s="221"/>
      <c r="S12" s="221"/>
      <c r="T12" s="221"/>
      <c r="U12" s="221"/>
      <c r="V12" s="222"/>
      <c r="W12" s="223"/>
      <c r="X12" s="222"/>
      <c r="Y12" s="223"/>
      <c r="Z12" s="222"/>
      <c r="AA12" s="223"/>
      <c r="AB12" s="222"/>
      <c r="AC12" s="223"/>
      <c r="AD12" s="222"/>
      <c r="AE12" s="223"/>
      <c r="AF12" s="222"/>
      <c r="AG12" s="223"/>
      <c r="AH12" s="222"/>
      <c r="AI12" s="223"/>
      <c r="AJ12" s="222"/>
      <c r="AK12" s="223"/>
      <c r="AL12" s="222"/>
      <c r="AM12" s="222"/>
      <c r="AN12" s="221"/>
      <c r="AO12" s="224"/>
      <c r="AP12" s="222"/>
      <c r="AQ12" s="221"/>
      <c r="AR12" s="221"/>
      <c r="AS12" s="221"/>
      <c r="AT12" s="221"/>
      <c r="AU12" s="224"/>
      <c r="AV12" s="223"/>
      <c r="AW12" s="222"/>
      <c r="AX12" s="221"/>
      <c r="AY12" s="221"/>
      <c r="AZ12" s="221"/>
      <c r="BA12" s="224"/>
      <c r="BB12" s="223"/>
      <c r="BC12" s="223"/>
      <c r="BD12" s="222"/>
      <c r="BE12" s="221"/>
      <c r="BF12" s="221"/>
      <c r="BG12" s="224"/>
      <c r="BH12" s="223"/>
      <c r="BI12" s="223"/>
      <c r="BJ12" s="223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  <c r="DI12" s="225"/>
      <c r="DJ12" s="225"/>
      <c r="DK12" s="225"/>
      <c r="DL12" s="225"/>
      <c r="DM12" s="225"/>
      <c r="DN12" s="225"/>
      <c r="DO12" s="225"/>
      <c r="DP12" s="225"/>
      <c r="DQ12" s="225"/>
      <c r="DR12" s="225"/>
      <c r="DS12" s="225"/>
      <c r="DT12" s="225"/>
      <c r="DU12" s="225"/>
      <c r="DV12" s="225"/>
      <c r="DW12" s="225"/>
      <c r="DX12" s="225"/>
      <c r="DY12" s="225"/>
      <c r="DZ12" s="225"/>
      <c r="EA12" s="225"/>
      <c r="EB12" s="225"/>
      <c r="EC12" s="225"/>
      <c r="ED12" s="225"/>
      <c r="EE12" s="225"/>
      <c r="EF12" s="225"/>
      <c r="EG12" s="225"/>
      <c r="EH12" s="225"/>
      <c r="EI12" s="225"/>
      <c r="EJ12" s="225"/>
      <c r="EK12" s="225"/>
      <c r="EL12" s="225"/>
      <c r="EM12" s="225"/>
      <c r="EN12" s="225"/>
      <c r="EO12" s="225"/>
      <c r="EP12" s="225"/>
      <c r="EQ12" s="225"/>
      <c r="ER12" s="225"/>
      <c r="ES12" s="225"/>
      <c r="ET12" s="225"/>
      <c r="EU12" s="225"/>
    </row>
    <row r="13" s="226" customFormat="true" ht="13.2" hidden="false" customHeight="false" outlineLevel="0" collapsed="false">
      <c r="A13" s="217" t="n">
        <v>1</v>
      </c>
      <c r="B13" s="218" t="s">
        <v>80</v>
      </c>
      <c r="C13" s="218" t="n">
        <v>1</v>
      </c>
      <c r="D13" s="218" t="s">
        <v>80</v>
      </c>
      <c r="E13" s="218" t="n">
        <v>1</v>
      </c>
      <c r="F13" s="218" t="s">
        <v>80</v>
      </c>
      <c r="G13" s="218" t="n">
        <v>4</v>
      </c>
      <c r="H13" s="218"/>
      <c r="I13" s="218"/>
      <c r="J13" s="218"/>
      <c r="K13" s="218"/>
      <c r="L13" s="218"/>
      <c r="M13" s="218"/>
      <c r="N13" s="219" t="s">
        <v>86</v>
      </c>
      <c r="O13" s="220"/>
      <c r="P13" s="221"/>
      <c r="Q13" s="221"/>
      <c r="R13" s="221"/>
      <c r="S13" s="221"/>
      <c r="T13" s="221"/>
      <c r="U13" s="221"/>
      <c r="V13" s="222"/>
      <c r="W13" s="223"/>
      <c r="X13" s="222"/>
      <c r="Y13" s="223"/>
      <c r="Z13" s="222"/>
      <c r="AA13" s="223"/>
      <c r="AB13" s="222"/>
      <c r="AC13" s="223"/>
      <c r="AD13" s="222"/>
      <c r="AE13" s="223"/>
      <c r="AF13" s="222"/>
      <c r="AG13" s="223"/>
      <c r="AH13" s="222"/>
      <c r="AI13" s="223"/>
      <c r="AJ13" s="222"/>
      <c r="AK13" s="223"/>
      <c r="AL13" s="222"/>
      <c r="AM13" s="222"/>
      <c r="AN13" s="221"/>
      <c r="AO13" s="224"/>
      <c r="AP13" s="222"/>
      <c r="AQ13" s="221"/>
      <c r="AR13" s="221"/>
      <c r="AS13" s="221"/>
      <c r="AT13" s="221"/>
      <c r="AU13" s="224"/>
      <c r="AV13" s="223"/>
      <c r="AW13" s="222"/>
      <c r="AX13" s="221"/>
      <c r="AY13" s="221"/>
      <c r="AZ13" s="221"/>
      <c r="BA13" s="224"/>
      <c r="BB13" s="223"/>
      <c r="BC13" s="223"/>
      <c r="BD13" s="222"/>
      <c r="BE13" s="221"/>
      <c r="BF13" s="221"/>
      <c r="BG13" s="224"/>
      <c r="BH13" s="223"/>
      <c r="BI13" s="223"/>
      <c r="BJ13" s="223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  <c r="DI13" s="225"/>
      <c r="DJ13" s="225"/>
      <c r="DK13" s="225"/>
      <c r="DL13" s="225"/>
      <c r="DM13" s="225"/>
      <c r="DN13" s="225"/>
      <c r="DO13" s="225"/>
      <c r="DP13" s="225"/>
      <c r="DQ13" s="225"/>
      <c r="DR13" s="225"/>
      <c r="DS13" s="225"/>
      <c r="DT13" s="225"/>
      <c r="DU13" s="225"/>
      <c r="DV13" s="225"/>
      <c r="DW13" s="225"/>
      <c r="DX13" s="225"/>
      <c r="DY13" s="225"/>
      <c r="DZ13" s="225"/>
      <c r="EA13" s="225"/>
      <c r="EB13" s="225"/>
      <c r="EC13" s="225"/>
      <c r="ED13" s="225"/>
      <c r="EE13" s="225"/>
      <c r="EF13" s="225"/>
      <c r="EG13" s="225"/>
      <c r="EH13" s="225"/>
      <c r="EI13" s="225"/>
      <c r="EJ13" s="225"/>
      <c r="EK13" s="225"/>
      <c r="EL13" s="225"/>
      <c r="EM13" s="225"/>
      <c r="EN13" s="225"/>
      <c r="EO13" s="225"/>
      <c r="EP13" s="225"/>
      <c r="EQ13" s="225"/>
      <c r="ER13" s="225"/>
      <c r="ES13" s="225"/>
      <c r="ET13" s="225"/>
      <c r="EU13" s="225"/>
    </row>
    <row r="14" s="226" customFormat="true" ht="13.2" hidden="false" customHeight="false" outlineLevel="0" collapsed="false">
      <c r="A14" s="207" t="n">
        <v>1</v>
      </c>
      <c r="B14" s="208" t="s">
        <v>80</v>
      </c>
      <c r="C14" s="208" t="n">
        <v>1</v>
      </c>
      <c r="D14" s="208" t="s">
        <v>80</v>
      </c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9" t="s">
        <v>87</v>
      </c>
      <c r="O14" s="210"/>
      <c r="P14" s="211"/>
      <c r="Q14" s="211"/>
      <c r="R14" s="211"/>
      <c r="S14" s="211"/>
      <c r="T14" s="211"/>
      <c r="U14" s="211"/>
      <c r="V14" s="212"/>
      <c r="W14" s="213"/>
      <c r="X14" s="212"/>
      <c r="Y14" s="213"/>
      <c r="Z14" s="212"/>
      <c r="AA14" s="213"/>
      <c r="AB14" s="212"/>
      <c r="AC14" s="213"/>
      <c r="AD14" s="212"/>
      <c r="AE14" s="213"/>
      <c r="AF14" s="212"/>
      <c r="AG14" s="213"/>
      <c r="AH14" s="212"/>
      <c r="AI14" s="213"/>
      <c r="AJ14" s="212"/>
      <c r="AK14" s="213"/>
      <c r="AL14" s="212"/>
      <c r="AM14" s="212"/>
      <c r="AN14" s="211"/>
      <c r="AO14" s="214"/>
      <c r="AP14" s="212"/>
      <c r="AQ14" s="211"/>
      <c r="AR14" s="211"/>
      <c r="AS14" s="211"/>
      <c r="AT14" s="211"/>
      <c r="AU14" s="214"/>
      <c r="AV14" s="213"/>
      <c r="AW14" s="212"/>
      <c r="AX14" s="211"/>
      <c r="AY14" s="211"/>
      <c r="AZ14" s="211"/>
      <c r="BA14" s="214"/>
      <c r="BB14" s="213"/>
      <c r="BC14" s="213"/>
      <c r="BD14" s="212"/>
      <c r="BE14" s="211"/>
      <c r="BF14" s="211"/>
      <c r="BG14" s="214"/>
      <c r="BH14" s="213"/>
      <c r="BI14" s="213"/>
      <c r="BJ14" s="213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  <c r="DI14" s="225"/>
      <c r="DJ14" s="225"/>
      <c r="DK14" s="225"/>
      <c r="DL14" s="225"/>
      <c r="DM14" s="225"/>
      <c r="DN14" s="225"/>
      <c r="DO14" s="225"/>
      <c r="DP14" s="225"/>
      <c r="DQ14" s="225"/>
      <c r="DR14" s="225"/>
      <c r="DS14" s="225"/>
      <c r="DT14" s="225"/>
      <c r="DU14" s="225"/>
      <c r="DV14" s="225"/>
      <c r="DW14" s="225"/>
      <c r="DX14" s="225"/>
      <c r="DY14" s="225"/>
      <c r="DZ14" s="225"/>
      <c r="EA14" s="225"/>
      <c r="EB14" s="225"/>
      <c r="EC14" s="225"/>
      <c r="ED14" s="225"/>
      <c r="EE14" s="225"/>
      <c r="EF14" s="225"/>
      <c r="EG14" s="225"/>
      <c r="EH14" s="225"/>
      <c r="EI14" s="225"/>
      <c r="EJ14" s="225"/>
      <c r="EK14" s="225"/>
      <c r="EL14" s="225"/>
      <c r="EM14" s="225"/>
      <c r="EN14" s="225"/>
      <c r="EO14" s="225"/>
      <c r="EP14" s="225"/>
      <c r="EQ14" s="225"/>
      <c r="ER14" s="225"/>
      <c r="ES14" s="225"/>
      <c r="ET14" s="225"/>
      <c r="EU14" s="225"/>
    </row>
    <row r="15" s="226" customFormat="true" ht="13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1</v>
      </c>
      <c r="H15" s="218"/>
      <c r="I15" s="218"/>
      <c r="J15" s="218"/>
      <c r="K15" s="218"/>
      <c r="L15" s="218"/>
      <c r="M15" s="218"/>
      <c r="N15" s="219" t="s">
        <v>83</v>
      </c>
      <c r="O15" s="220"/>
      <c r="P15" s="221"/>
      <c r="Q15" s="221"/>
      <c r="R15" s="221"/>
      <c r="S15" s="221"/>
      <c r="T15" s="221"/>
      <c r="U15" s="221"/>
      <c r="V15" s="222"/>
      <c r="W15" s="223"/>
      <c r="X15" s="222"/>
      <c r="Y15" s="223"/>
      <c r="Z15" s="222"/>
      <c r="AA15" s="223"/>
      <c r="AB15" s="222"/>
      <c r="AC15" s="223"/>
      <c r="AD15" s="222"/>
      <c r="AE15" s="223"/>
      <c r="AF15" s="222"/>
      <c r="AG15" s="223"/>
      <c r="AH15" s="222"/>
      <c r="AI15" s="223"/>
      <c r="AJ15" s="222"/>
      <c r="AK15" s="223"/>
      <c r="AL15" s="222"/>
      <c r="AM15" s="222"/>
      <c r="AN15" s="221"/>
      <c r="AO15" s="224"/>
      <c r="AP15" s="222"/>
      <c r="AQ15" s="221"/>
      <c r="AR15" s="221"/>
      <c r="AS15" s="221"/>
      <c r="AT15" s="221"/>
      <c r="AU15" s="224"/>
      <c r="AV15" s="223"/>
      <c r="AW15" s="222"/>
      <c r="AX15" s="221"/>
      <c r="AY15" s="221"/>
      <c r="AZ15" s="221"/>
      <c r="BA15" s="224"/>
      <c r="BB15" s="223"/>
      <c r="BC15" s="223"/>
      <c r="BD15" s="222"/>
      <c r="BE15" s="221"/>
      <c r="BF15" s="221"/>
      <c r="BG15" s="224"/>
      <c r="BH15" s="223"/>
      <c r="BI15" s="223"/>
      <c r="BJ15" s="223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  <c r="DI15" s="225"/>
      <c r="DJ15" s="225"/>
      <c r="DK15" s="225"/>
      <c r="DL15" s="225"/>
      <c r="DM15" s="225"/>
      <c r="DN15" s="225"/>
      <c r="DO15" s="225"/>
      <c r="DP15" s="225"/>
      <c r="DQ15" s="225"/>
      <c r="DR15" s="225"/>
      <c r="DS15" s="225"/>
      <c r="DT15" s="225"/>
      <c r="DU15" s="225"/>
      <c r="DV15" s="225"/>
      <c r="DW15" s="225"/>
      <c r="DX15" s="225"/>
      <c r="DY15" s="225"/>
      <c r="DZ15" s="225"/>
      <c r="EA15" s="225"/>
      <c r="EB15" s="225"/>
      <c r="EC15" s="225"/>
      <c r="ED15" s="225"/>
      <c r="EE15" s="225"/>
      <c r="EF15" s="225"/>
      <c r="EG15" s="225"/>
      <c r="EH15" s="225"/>
      <c r="EI15" s="225"/>
      <c r="EJ15" s="225"/>
      <c r="EK15" s="225"/>
      <c r="EL15" s="225"/>
      <c r="EM15" s="225"/>
      <c r="EN15" s="225"/>
      <c r="EO15" s="225"/>
      <c r="EP15" s="225"/>
      <c r="EQ15" s="225"/>
      <c r="ER15" s="225"/>
      <c r="ES15" s="225"/>
      <c r="ET15" s="225"/>
      <c r="EU15" s="225"/>
    </row>
    <row r="16" s="226" customFormat="true" ht="13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2</v>
      </c>
      <c r="H16" s="218"/>
      <c r="I16" s="218"/>
      <c r="J16" s="218"/>
      <c r="K16" s="218"/>
      <c r="L16" s="218"/>
      <c r="M16" s="218"/>
      <c r="N16" s="219" t="s">
        <v>84</v>
      </c>
      <c r="O16" s="220"/>
      <c r="P16" s="221"/>
      <c r="Q16" s="221"/>
      <c r="R16" s="221"/>
      <c r="S16" s="221"/>
      <c r="T16" s="221"/>
      <c r="U16" s="221"/>
      <c r="V16" s="222"/>
      <c r="W16" s="223"/>
      <c r="X16" s="222"/>
      <c r="Y16" s="223"/>
      <c r="Z16" s="222"/>
      <c r="AA16" s="223"/>
      <c r="AB16" s="222"/>
      <c r="AC16" s="223"/>
      <c r="AD16" s="222"/>
      <c r="AE16" s="223"/>
      <c r="AF16" s="222"/>
      <c r="AG16" s="223"/>
      <c r="AH16" s="222"/>
      <c r="AI16" s="223"/>
      <c r="AJ16" s="222"/>
      <c r="AK16" s="223"/>
      <c r="AL16" s="222"/>
      <c r="AM16" s="222"/>
      <c r="AN16" s="221"/>
      <c r="AO16" s="224"/>
      <c r="AP16" s="222"/>
      <c r="AQ16" s="221"/>
      <c r="AR16" s="221"/>
      <c r="AS16" s="221"/>
      <c r="AT16" s="221"/>
      <c r="AU16" s="224"/>
      <c r="AV16" s="223"/>
      <c r="AW16" s="222"/>
      <c r="AX16" s="221"/>
      <c r="AY16" s="221"/>
      <c r="AZ16" s="221"/>
      <c r="BA16" s="224"/>
      <c r="BB16" s="223"/>
      <c r="BC16" s="223"/>
      <c r="BD16" s="222"/>
      <c r="BE16" s="221"/>
      <c r="BF16" s="221"/>
      <c r="BG16" s="224"/>
      <c r="BH16" s="223"/>
      <c r="BI16" s="223"/>
      <c r="BJ16" s="223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  <c r="DI16" s="225"/>
      <c r="DJ16" s="225"/>
      <c r="DK16" s="225"/>
      <c r="DL16" s="225"/>
      <c r="DM16" s="225"/>
      <c r="DN16" s="225"/>
      <c r="DO16" s="225"/>
      <c r="DP16" s="225"/>
      <c r="DQ16" s="225"/>
      <c r="DR16" s="225"/>
      <c r="DS16" s="225"/>
      <c r="DT16" s="225"/>
      <c r="DU16" s="225"/>
      <c r="DV16" s="225"/>
      <c r="DW16" s="225"/>
      <c r="DX16" s="225"/>
      <c r="DY16" s="225"/>
      <c r="DZ16" s="225"/>
      <c r="EA16" s="225"/>
      <c r="EB16" s="225"/>
      <c r="EC16" s="225"/>
      <c r="ED16" s="225"/>
      <c r="EE16" s="225"/>
      <c r="EF16" s="225"/>
      <c r="EG16" s="225"/>
      <c r="EH16" s="225"/>
      <c r="EI16" s="225"/>
      <c r="EJ16" s="225"/>
      <c r="EK16" s="225"/>
      <c r="EL16" s="225"/>
      <c r="EM16" s="225"/>
      <c r="EN16" s="225"/>
      <c r="EO16" s="225"/>
      <c r="EP16" s="225"/>
      <c r="EQ16" s="225"/>
      <c r="ER16" s="225"/>
      <c r="ES16" s="225"/>
      <c r="ET16" s="225"/>
      <c r="EU16" s="225"/>
    </row>
    <row r="17" s="226" customFormat="true" ht="13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3</v>
      </c>
      <c r="H17" s="218"/>
      <c r="I17" s="218"/>
      <c r="J17" s="218"/>
      <c r="K17" s="218"/>
      <c r="L17" s="218"/>
      <c r="M17" s="218"/>
      <c r="N17" s="219" t="s">
        <v>85</v>
      </c>
      <c r="O17" s="220"/>
      <c r="P17" s="221"/>
      <c r="Q17" s="221"/>
      <c r="R17" s="221"/>
      <c r="S17" s="221"/>
      <c r="T17" s="221"/>
      <c r="U17" s="221"/>
      <c r="V17" s="222"/>
      <c r="W17" s="223"/>
      <c r="X17" s="222"/>
      <c r="Y17" s="223"/>
      <c r="Z17" s="222"/>
      <c r="AA17" s="223"/>
      <c r="AB17" s="222"/>
      <c r="AC17" s="223"/>
      <c r="AD17" s="222"/>
      <c r="AE17" s="223"/>
      <c r="AF17" s="222"/>
      <c r="AG17" s="223"/>
      <c r="AH17" s="222"/>
      <c r="AI17" s="223"/>
      <c r="AJ17" s="222"/>
      <c r="AK17" s="223"/>
      <c r="AL17" s="222"/>
      <c r="AM17" s="222"/>
      <c r="AN17" s="221"/>
      <c r="AO17" s="224"/>
      <c r="AP17" s="222"/>
      <c r="AQ17" s="221"/>
      <c r="AR17" s="221"/>
      <c r="AS17" s="221"/>
      <c r="AT17" s="221"/>
      <c r="AU17" s="224"/>
      <c r="AV17" s="223"/>
      <c r="AW17" s="222"/>
      <c r="AX17" s="221"/>
      <c r="AY17" s="221"/>
      <c r="AZ17" s="221"/>
      <c r="BA17" s="224"/>
      <c r="BB17" s="223"/>
      <c r="BC17" s="223"/>
      <c r="BD17" s="222"/>
      <c r="BE17" s="221"/>
      <c r="BF17" s="221"/>
      <c r="BG17" s="224"/>
      <c r="BH17" s="223"/>
      <c r="BI17" s="223"/>
      <c r="BJ17" s="223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  <c r="DV17" s="225"/>
      <c r="DW17" s="225"/>
      <c r="DX17" s="225"/>
      <c r="DY17" s="225"/>
      <c r="DZ17" s="225"/>
      <c r="EA17" s="225"/>
      <c r="EB17" s="225"/>
      <c r="EC17" s="225"/>
      <c r="ED17" s="225"/>
      <c r="EE17" s="225"/>
      <c r="EF17" s="225"/>
      <c r="EG17" s="225"/>
      <c r="EH17" s="225"/>
      <c r="EI17" s="225"/>
      <c r="EJ17" s="225"/>
      <c r="EK17" s="225"/>
      <c r="EL17" s="225"/>
      <c r="EM17" s="225"/>
      <c r="EN17" s="225"/>
      <c r="EO17" s="225"/>
      <c r="EP17" s="225"/>
      <c r="EQ17" s="225"/>
      <c r="ER17" s="225"/>
      <c r="ES17" s="225"/>
      <c r="ET17" s="225"/>
      <c r="EU17" s="225"/>
    </row>
    <row r="18" s="226" customFormat="true" ht="13.2" hidden="false" customHeight="false" outlineLevel="0" collapsed="false">
      <c r="A18" s="217" t="n">
        <v>1</v>
      </c>
      <c r="B18" s="218" t="s">
        <v>80</v>
      </c>
      <c r="C18" s="218" t="n">
        <v>1</v>
      </c>
      <c r="D18" s="218" t="s">
        <v>80</v>
      </c>
      <c r="E18" s="218" t="n">
        <v>1</v>
      </c>
      <c r="F18" s="218" t="s">
        <v>80</v>
      </c>
      <c r="G18" s="218" t="n">
        <v>4</v>
      </c>
      <c r="H18" s="218"/>
      <c r="I18" s="218"/>
      <c r="J18" s="218"/>
      <c r="K18" s="218"/>
      <c r="L18" s="218"/>
      <c r="M18" s="218"/>
      <c r="N18" s="219" t="s">
        <v>86</v>
      </c>
      <c r="O18" s="220"/>
      <c r="P18" s="221"/>
      <c r="Q18" s="221"/>
      <c r="R18" s="221"/>
      <c r="S18" s="221"/>
      <c r="T18" s="221"/>
      <c r="U18" s="221"/>
      <c r="V18" s="222"/>
      <c r="W18" s="223"/>
      <c r="X18" s="222"/>
      <c r="Y18" s="223"/>
      <c r="Z18" s="222"/>
      <c r="AA18" s="223"/>
      <c r="AB18" s="222"/>
      <c r="AC18" s="223"/>
      <c r="AD18" s="222"/>
      <c r="AE18" s="223"/>
      <c r="AF18" s="222"/>
      <c r="AG18" s="223"/>
      <c r="AH18" s="222"/>
      <c r="AI18" s="223"/>
      <c r="AJ18" s="222"/>
      <c r="AK18" s="223"/>
      <c r="AL18" s="222"/>
      <c r="AM18" s="222"/>
      <c r="AN18" s="221"/>
      <c r="AO18" s="224"/>
      <c r="AP18" s="222"/>
      <c r="AQ18" s="221"/>
      <c r="AR18" s="221"/>
      <c r="AS18" s="221"/>
      <c r="AT18" s="221"/>
      <c r="AU18" s="224"/>
      <c r="AV18" s="223"/>
      <c r="AW18" s="222"/>
      <c r="AX18" s="221"/>
      <c r="AY18" s="221"/>
      <c r="AZ18" s="221"/>
      <c r="BA18" s="224"/>
      <c r="BB18" s="223"/>
      <c r="BC18" s="223"/>
      <c r="BD18" s="222"/>
      <c r="BE18" s="221"/>
      <c r="BF18" s="221"/>
      <c r="BG18" s="224"/>
      <c r="BH18" s="223"/>
      <c r="BI18" s="223"/>
      <c r="BJ18" s="223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  <c r="DV18" s="225"/>
      <c r="DW18" s="225"/>
      <c r="DX18" s="225"/>
      <c r="DY18" s="225"/>
      <c r="DZ18" s="225"/>
      <c r="EA18" s="225"/>
      <c r="EB18" s="225"/>
      <c r="EC18" s="225"/>
      <c r="ED18" s="225"/>
      <c r="EE18" s="225"/>
      <c r="EF18" s="225"/>
      <c r="EG18" s="225"/>
      <c r="EH18" s="225"/>
      <c r="EI18" s="225"/>
      <c r="EJ18" s="225"/>
      <c r="EK18" s="225"/>
      <c r="EL18" s="225"/>
      <c r="EM18" s="225"/>
      <c r="EN18" s="225"/>
      <c r="EO18" s="225"/>
      <c r="EP18" s="225"/>
      <c r="EQ18" s="225"/>
      <c r="ER18" s="225"/>
      <c r="ES18" s="225"/>
      <c r="ET18" s="225"/>
      <c r="EU18" s="225"/>
    </row>
    <row r="19" s="226" customFormat="true" ht="13.2" hidden="false" customHeight="false" outlineLevel="0" collapsed="false">
      <c r="A19" s="207" t="n">
        <v>1</v>
      </c>
      <c r="B19" s="208" t="s">
        <v>80</v>
      </c>
      <c r="C19" s="208" t="n">
        <v>1</v>
      </c>
      <c r="D19" s="208" t="s">
        <v>80</v>
      </c>
      <c r="E19" s="208" t="n">
        <v>3</v>
      </c>
      <c r="F19" s="208"/>
      <c r="G19" s="208"/>
      <c r="H19" s="208"/>
      <c r="I19" s="208"/>
      <c r="J19" s="208"/>
      <c r="K19" s="208"/>
      <c r="L19" s="208"/>
      <c r="M19" s="208"/>
      <c r="N19" s="209" t="s">
        <v>88</v>
      </c>
      <c r="O19" s="210"/>
      <c r="P19" s="211"/>
      <c r="Q19" s="211"/>
      <c r="R19" s="211"/>
      <c r="S19" s="211"/>
      <c r="T19" s="211"/>
      <c r="U19" s="211"/>
      <c r="V19" s="212"/>
      <c r="W19" s="213"/>
      <c r="X19" s="212"/>
      <c r="Y19" s="213"/>
      <c r="Z19" s="212"/>
      <c r="AA19" s="213"/>
      <c r="AB19" s="212"/>
      <c r="AC19" s="213"/>
      <c r="AD19" s="212"/>
      <c r="AE19" s="213"/>
      <c r="AF19" s="212"/>
      <c r="AG19" s="213"/>
      <c r="AH19" s="212"/>
      <c r="AI19" s="213"/>
      <c r="AJ19" s="212"/>
      <c r="AK19" s="213"/>
      <c r="AL19" s="212"/>
      <c r="AM19" s="212"/>
      <c r="AN19" s="211"/>
      <c r="AO19" s="214"/>
      <c r="AP19" s="212"/>
      <c r="AQ19" s="211"/>
      <c r="AR19" s="211"/>
      <c r="AS19" s="211"/>
      <c r="AT19" s="211"/>
      <c r="AU19" s="214"/>
      <c r="AV19" s="213"/>
      <c r="AW19" s="212"/>
      <c r="AX19" s="211"/>
      <c r="AY19" s="211"/>
      <c r="AZ19" s="211"/>
      <c r="BA19" s="214"/>
      <c r="BB19" s="213"/>
      <c r="BC19" s="213"/>
      <c r="BD19" s="212"/>
      <c r="BE19" s="211"/>
      <c r="BF19" s="211"/>
      <c r="BG19" s="214"/>
      <c r="BH19" s="213"/>
      <c r="BI19" s="213"/>
      <c r="BJ19" s="213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  <c r="DV19" s="225"/>
      <c r="DW19" s="225"/>
      <c r="DX19" s="225"/>
      <c r="DY19" s="225"/>
      <c r="DZ19" s="225"/>
      <c r="EA19" s="225"/>
      <c r="EB19" s="225"/>
      <c r="EC19" s="225"/>
      <c r="ED19" s="225"/>
      <c r="EE19" s="225"/>
      <c r="EF19" s="225"/>
      <c r="EG19" s="225"/>
      <c r="EH19" s="225"/>
      <c r="EI19" s="225"/>
      <c r="EJ19" s="225"/>
      <c r="EK19" s="225"/>
      <c r="EL19" s="225"/>
      <c r="EM19" s="225"/>
      <c r="EN19" s="225"/>
      <c r="EO19" s="225"/>
      <c r="EP19" s="225"/>
      <c r="EQ19" s="225"/>
      <c r="ER19" s="225"/>
      <c r="ES19" s="225"/>
      <c r="ET19" s="225"/>
      <c r="EU19" s="225"/>
    </row>
    <row r="20" s="226" customFormat="true" ht="13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1</v>
      </c>
      <c r="H20" s="218"/>
      <c r="I20" s="218"/>
      <c r="J20" s="218"/>
      <c r="K20" s="218"/>
      <c r="L20" s="218"/>
      <c r="M20" s="218"/>
      <c r="N20" s="219" t="s">
        <v>83</v>
      </c>
      <c r="O20" s="220"/>
      <c r="P20" s="221"/>
      <c r="Q20" s="221"/>
      <c r="R20" s="221"/>
      <c r="S20" s="221"/>
      <c r="T20" s="221"/>
      <c r="U20" s="221"/>
      <c r="V20" s="222"/>
      <c r="W20" s="223"/>
      <c r="X20" s="222"/>
      <c r="Y20" s="223"/>
      <c r="Z20" s="222"/>
      <c r="AA20" s="223"/>
      <c r="AB20" s="222"/>
      <c r="AC20" s="223"/>
      <c r="AD20" s="222"/>
      <c r="AE20" s="223"/>
      <c r="AF20" s="222"/>
      <c r="AG20" s="223"/>
      <c r="AH20" s="222"/>
      <c r="AI20" s="223"/>
      <c r="AJ20" s="222"/>
      <c r="AK20" s="223"/>
      <c r="AL20" s="222"/>
      <c r="AM20" s="222"/>
      <c r="AN20" s="221"/>
      <c r="AO20" s="224"/>
      <c r="AP20" s="222"/>
      <c r="AQ20" s="221"/>
      <c r="AR20" s="221"/>
      <c r="AS20" s="221"/>
      <c r="AT20" s="221"/>
      <c r="AU20" s="224"/>
      <c r="AV20" s="223"/>
      <c r="AW20" s="222"/>
      <c r="AX20" s="221"/>
      <c r="AY20" s="221"/>
      <c r="AZ20" s="221"/>
      <c r="BA20" s="224"/>
      <c r="BB20" s="223"/>
      <c r="BC20" s="223"/>
      <c r="BD20" s="222"/>
      <c r="BE20" s="221"/>
      <c r="BF20" s="221"/>
      <c r="BG20" s="224"/>
      <c r="BH20" s="223"/>
      <c r="BI20" s="223"/>
      <c r="BJ20" s="223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  <c r="DV20" s="225"/>
      <c r="DW20" s="225"/>
      <c r="DX20" s="225"/>
      <c r="DY20" s="225"/>
      <c r="DZ20" s="225"/>
      <c r="EA20" s="225"/>
      <c r="EB20" s="225"/>
      <c r="EC20" s="225"/>
      <c r="ED20" s="225"/>
      <c r="EE20" s="225"/>
      <c r="EF20" s="225"/>
      <c r="EG20" s="225"/>
      <c r="EH20" s="225"/>
      <c r="EI20" s="225"/>
      <c r="EJ20" s="225"/>
      <c r="EK20" s="225"/>
      <c r="EL20" s="225"/>
      <c r="EM20" s="225"/>
      <c r="EN20" s="225"/>
      <c r="EO20" s="225"/>
      <c r="EP20" s="225"/>
      <c r="EQ20" s="225"/>
      <c r="ER20" s="225"/>
      <c r="ES20" s="225"/>
      <c r="ET20" s="225"/>
      <c r="EU20" s="225"/>
    </row>
    <row r="21" s="226" customFormat="true" ht="13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2</v>
      </c>
      <c r="H21" s="218"/>
      <c r="I21" s="218"/>
      <c r="J21" s="218"/>
      <c r="K21" s="218"/>
      <c r="L21" s="218"/>
      <c r="M21" s="218"/>
      <c r="N21" s="219" t="s">
        <v>84</v>
      </c>
      <c r="O21" s="220"/>
      <c r="P21" s="221"/>
      <c r="Q21" s="221"/>
      <c r="R21" s="221"/>
      <c r="S21" s="221"/>
      <c r="T21" s="221"/>
      <c r="U21" s="221"/>
      <c r="V21" s="222"/>
      <c r="W21" s="223"/>
      <c r="X21" s="222"/>
      <c r="Y21" s="223"/>
      <c r="Z21" s="222"/>
      <c r="AA21" s="223"/>
      <c r="AB21" s="222"/>
      <c r="AC21" s="223"/>
      <c r="AD21" s="222"/>
      <c r="AE21" s="223"/>
      <c r="AF21" s="222"/>
      <c r="AG21" s="223"/>
      <c r="AH21" s="222"/>
      <c r="AI21" s="223"/>
      <c r="AJ21" s="222"/>
      <c r="AK21" s="223"/>
      <c r="AL21" s="222"/>
      <c r="AM21" s="222"/>
      <c r="AN21" s="221"/>
      <c r="AO21" s="224"/>
      <c r="AP21" s="222"/>
      <c r="AQ21" s="221"/>
      <c r="AR21" s="221"/>
      <c r="AS21" s="221"/>
      <c r="AT21" s="221"/>
      <c r="AU21" s="224"/>
      <c r="AV21" s="223"/>
      <c r="AW21" s="222"/>
      <c r="AX21" s="221"/>
      <c r="AY21" s="221"/>
      <c r="AZ21" s="221"/>
      <c r="BA21" s="224"/>
      <c r="BB21" s="223"/>
      <c r="BC21" s="223"/>
      <c r="BD21" s="222"/>
      <c r="BE21" s="221"/>
      <c r="BF21" s="221"/>
      <c r="BG21" s="224"/>
      <c r="BH21" s="223"/>
      <c r="BI21" s="223"/>
      <c r="BJ21" s="223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  <c r="DI21" s="225"/>
      <c r="DJ21" s="225"/>
      <c r="DK21" s="225"/>
      <c r="DL21" s="225"/>
      <c r="DM21" s="225"/>
      <c r="DN21" s="225"/>
      <c r="DO21" s="225"/>
      <c r="DP21" s="225"/>
      <c r="DQ21" s="225"/>
      <c r="DR21" s="225"/>
      <c r="DS21" s="225"/>
      <c r="DT21" s="225"/>
      <c r="DU21" s="225"/>
      <c r="DV21" s="225"/>
      <c r="DW21" s="225"/>
      <c r="DX21" s="225"/>
      <c r="DY21" s="225"/>
      <c r="DZ21" s="225"/>
      <c r="EA21" s="225"/>
      <c r="EB21" s="225"/>
      <c r="EC21" s="225"/>
      <c r="ED21" s="225"/>
      <c r="EE21" s="225"/>
      <c r="EF21" s="225"/>
      <c r="EG21" s="225"/>
      <c r="EH21" s="225"/>
      <c r="EI21" s="225"/>
      <c r="EJ21" s="225"/>
      <c r="EK21" s="225"/>
      <c r="EL21" s="225"/>
      <c r="EM21" s="225"/>
      <c r="EN21" s="225"/>
      <c r="EO21" s="225"/>
      <c r="EP21" s="225"/>
      <c r="EQ21" s="225"/>
      <c r="ER21" s="225"/>
      <c r="ES21" s="225"/>
      <c r="ET21" s="225"/>
      <c r="EU21" s="225"/>
    </row>
    <row r="22" s="226" customFormat="true" ht="13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3</v>
      </c>
      <c r="H22" s="218"/>
      <c r="I22" s="218"/>
      <c r="J22" s="218"/>
      <c r="K22" s="218"/>
      <c r="L22" s="218"/>
      <c r="M22" s="218"/>
      <c r="N22" s="219" t="s">
        <v>85</v>
      </c>
      <c r="O22" s="220"/>
      <c r="P22" s="221"/>
      <c r="Q22" s="221"/>
      <c r="R22" s="221"/>
      <c r="S22" s="221"/>
      <c r="T22" s="221"/>
      <c r="U22" s="221"/>
      <c r="V22" s="222"/>
      <c r="W22" s="223"/>
      <c r="X22" s="222"/>
      <c r="Y22" s="223"/>
      <c r="Z22" s="222"/>
      <c r="AA22" s="223"/>
      <c r="AB22" s="222"/>
      <c r="AC22" s="223"/>
      <c r="AD22" s="222"/>
      <c r="AE22" s="223"/>
      <c r="AF22" s="222"/>
      <c r="AG22" s="223"/>
      <c r="AH22" s="222"/>
      <c r="AI22" s="223"/>
      <c r="AJ22" s="222"/>
      <c r="AK22" s="223"/>
      <c r="AL22" s="222"/>
      <c r="AM22" s="222"/>
      <c r="AN22" s="221"/>
      <c r="AO22" s="224"/>
      <c r="AP22" s="222"/>
      <c r="AQ22" s="221"/>
      <c r="AR22" s="221"/>
      <c r="AS22" s="221"/>
      <c r="AT22" s="221"/>
      <c r="AU22" s="224"/>
      <c r="AV22" s="223"/>
      <c r="AW22" s="222"/>
      <c r="AX22" s="221"/>
      <c r="AY22" s="221"/>
      <c r="AZ22" s="221"/>
      <c r="BA22" s="224"/>
      <c r="BB22" s="223"/>
      <c r="BC22" s="223"/>
      <c r="BD22" s="222"/>
      <c r="BE22" s="221"/>
      <c r="BF22" s="221"/>
      <c r="BG22" s="224"/>
      <c r="BH22" s="223"/>
      <c r="BI22" s="223"/>
      <c r="BJ22" s="223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  <c r="DI22" s="225"/>
      <c r="DJ22" s="225"/>
      <c r="DK22" s="225"/>
      <c r="DL22" s="225"/>
      <c r="DM22" s="225"/>
      <c r="DN22" s="225"/>
      <c r="DO22" s="225"/>
      <c r="DP22" s="225"/>
      <c r="DQ22" s="225"/>
      <c r="DR22" s="225"/>
      <c r="DS22" s="225"/>
      <c r="DT22" s="225"/>
      <c r="DU22" s="225"/>
      <c r="DV22" s="225"/>
      <c r="DW22" s="225"/>
      <c r="DX22" s="225"/>
      <c r="DY22" s="225"/>
      <c r="DZ22" s="225"/>
      <c r="EA22" s="225"/>
      <c r="EB22" s="225"/>
      <c r="EC22" s="225"/>
      <c r="ED22" s="225"/>
      <c r="EE22" s="225"/>
      <c r="EF22" s="225"/>
      <c r="EG22" s="225"/>
      <c r="EH22" s="225"/>
      <c r="EI22" s="225"/>
      <c r="EJ22" s="225"/>
      <c r="EK22" s="225"/>
      <c r="EL22" s="225"/>
      <c r="EM22" s="225"/>
      <c r="EN22" s="225"/>
      <c r="EO22" s="225"/>
      <c r="EP22" s="225"/>
      <c r="EQ22" s="225"/>
      <c r="ER22" s="225"/>
      <c r="ES22" s="225"/>
      <c r="ET22" s="225"/>
      <c r="EU22" s="225"/>
    </row>
    <row r="23" s="226" customFormat="true" ht="13.2" hidden="false" customHeight="false" outlineLevel="0" collapsed="false">
      <c r="A23" s="217" t="n">
        <v>1</v>
      </c>
      <c r="B23" s="218" t="s">
        <v>80</v>
      </c>
      <c r="C23" s="218" t="n">
        <v>1</v>
      </c>
      <c r="D23" s="218" t="s">
        <v>80</v>
      </c>
      <c r="E23" s="218" t="n">
        <v>3</v>
      </c>
      <c r="F23" s="218" t="s">
        <v>80</v>
      </c>
      <c r="G23" s="218" t="n">
        <v>4</v>
      </c>
      <c r="H23" s="218"/>
      <c r="I23" s="218"/>
      <c r="J23" s="218"/>
      <c r="K23" s="218"/>
      <c r="L23" s="218"/>
      <c r="M23" s="218"/>
      <c r="N23" s="219" t="s">
        <v>86</v>
      </c>
      <c r="O23" s="220"/>
      <c r="P23" s="221"/>
      <c r="Q23" s="221"/>
      <c r="R23" s="221"/>
      <c r="S23" s="221"/>
      <c r="T23" s="221"/>
      <c r="U23" s="221"/>
      <c r="V23" s="222"/>
      <c r="W23" s="223"/>
      <c r="X23" s="222"/>
      <c r="Y23" s="223"/>
      <c r="Z23" s="222"/>
      <c r="AA23" s="223"/>
      <c r="AB23" s="222"/>
      <c r="AC23" s="223"/>
      <c r="AD23" s="222"/>
      <c r="AE23" s="223"/>
      <c r="AF23" s="222"/>
      <c r="AG23" s="223"/>
      <c r="AH23" s="222"/>
      <c r="AI23" s="223"/>
      <c r="AJ23" s="222"/>
      <c r="AK23" s="223"/>
      <c r="AL23" s="222"/>
      <c r="AM23" s="222"/>
      <c r="AN23" s="221"/>
      <c r="AO23" s="224"/>
      <c r="AP23" s="222"/>
      <c r="AQ23" s="221"/>
      <c r="AR23" s="221"/>
      <c r="AS23" s="221"/>
      <c r="AT23" s="221"/>
      <c r="AU23" s="224"/>
      <c r="AV23" s="223"/>
      <c r="AW23" s="222"/>
      <c r="AX23" s="221"/>
      <c r="AY23" s="221"/>
      <c r="AZ23" s="221"/>
      <c r="BA23" s="224"/>
      <c r="BB23" s="223"/>
      <c r="BC23" s="223"/>
      <c r="BD23" s="222"/>
      <c r="BE23" s="221"/>
      <c r="BF23" s="221"/>
      <c r="BG23" s="224"/>
      <c r="BH23" s="223"/>
      <c r="BI23" s="223"/>
      <c r="BJ23" s="223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  <c r="DI23" s="225"/>
      <c r="DJ23" s="225"/>
      <c r="DK23" s="225"/>
      <c r="DL23" s="225"/>
      <c r="DM23" s="225"/>
      <c r="DN23" s="225"/>
      <c r="DO23" s="225"/>
      <c r="DP23" s="225"/>
      <c r="DQ23" s="225"/>
      <c r="DR23" s="225"/>
      <c r="DS23" s="225"/>
      <c r="DT23" s="225"/>
      <c r="DU23" s="225"/>
      <c r="DV23" s="225"/>
      <c r="DW23" s="225"/>
      <c r="DX23" s="225"/>
      <c r="DY23" s="225"/>
      <c r="DZ23" s="225"/>
      <c r="EA23" s="225"/>
      <c r="EB23" s="225"/>
      <c r="EC23" s="225"/>
      <c r="ED23" s="225"/>
      <c r="EE23" s="225"/>
      <c r="EF23" s="225"/>
      <c r="EG23" s="225"/>
      <c r="EH23" s="225"/>
      <c r="EI23" s="225"/>
      <c r="EJ23" s="225"/>
      <c r="EK23" s="225"/>
      <c r="EL23" s="225"/>
      <c r="EM23" s="225"/>
      <c r="EN23" s="225"/>
      <c r="EO23" s="225"/>
      <c r="EP23" s="225"/>
      <c r="EQ23" s="225"/>
      <c r="ER23" s="225"/>
      <c r="ES23" s="225"/>
      <c r="ET23" s="225"/>
      <c r="EU23" s="225"/>
    </row>
    <row r="24" s="226" customFormat="true" ht="13.2" hidden="false" customHeight="false" outlineLevel="0" collapsed="false">
      <c r="A24" s="207" t="n">
        <v>1</v>
      </c>
      <c r="B24" s="208" t="s">
        <v>80</v>
      </c>
      <c r="C24" s="208" t="n">
        <v>1</v>
      </c>
      <c r="D24" s="208" t="s">
        <v>80</v>
      </c>
      <c r="E24" s="208" t="n">
        <v>4</v>
      </c>
      <c r="F24" s="208"/>
      <c r="G24" s="208"/>
      <c r="H24" s="208"/>
      <c r="I24" s="208"/>
      <c r="J24" s="208"/>
      <c r="K24" s="208"/>
      <c r="L24" s="208"/>
      <c r="M24" s="208"/>
      <c r="N24" s="209" t="s">
        <v>89</v>
      </c>
      <c r="O24" s="210"/>
      <c r="P24" s="211"/>
      <c r="Q24" s="211"/>
      <c r="R24" s="211"/>
      <c r="S24" s="211"/>
      <c r="T24" s="211"/>
      <c r="U24" s="211"/>
      <c r="V24" s="212"/>
      <c r="W24" s="213"/>
      <c r="X24" s="212"/>
      <c r="Y24" s="213"/>
      <c r="Z24" s="212"/>
      <c r="AA24" s="213"/>
      <c r="AB24" s="212"/>
      <c r="AC24" s="213"/>
      <c r="AD24" s="212"/>
      <c r="AE24" s="213"/>
      <c r="AF24" s="212"/>
      <c r="AG24" s="213"/>
      <c r="AH24" s="212"/>
      <c r="AI24" s="213"/>
      <c r="AJ24" s="212"/>
      <c r="AK24" s="213"/>
      <c r="AL24" s="212"/>
      <c r="AM24" s="212"/>
      <c r="AN24" s="211"/>
      <c r="AO24" s="214"/>
      <c r="AP24" s="212"/>
      <c r="AQ24" s="211"/>
      <c r="AR24" s="211"/>
      <c r="AS24" s="211"/>
      <c r="AT24" s="211"/>
      <c r="AU24" s="214"/>
      <c r="AV24" s="213"/>
      <c r="AW24" s="212"/>
      <c r="AX24" s="211"/>
      <c r="AY24" s="211"/>
      <c r="AZ24" s="211"/>
      <c r="BA24" s="214"/>
      <c r="BB24" s="213"/>
      <c r="BC24" s="213"/>
      <c r="BD24" s="212"/>
      <c r="BE24" s="211"/>
      <c r="BF24" s="211"/>
      <c r="BG24" s="214"/>
      <c r="BH24" s="213"/>
      <c r="BI24" s="213"/>
      <c r="BJ24" s="213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  <c r="DI24" s="225"/>
      <c r="DJ24" s="225"/>
      <c r="DK24" s="225"/>
      <c r="DL24" s="225"/>
      <c r="DM24" s="225"/>
      <c r="DN24" s="225"/>
      <c r="DO24" s="225"/>
      <c r="DP24" s="225"/>
      <c r="DQ24" s="225"/>
      <c r="DR24" s="225"/>
      <c r="DS24" s="225"/>
      <c r="DT24" s="225"/>
      <c r="DU24" s="225"/>
      <c r="DV24" s="225"/>
      <c r="DW24" s="225"/>
      <c r="DX24" s="225"/>
      <c r="DY24" s="225"/>
      <c r="DZ24" s="225"/>
      <c r="EA24" s="225"/>
      <c r="EB24" s="225"/>
      <c r="EC24" s="225"/>
      <c r="ED24" s="225"/>
      <c r="EE24" s="225"/>
      <c r="EF24" s="225"/>
      <c r="EG24" s="225"/>
      <c r="EH24" s="225"/>
      <c r="EI24" s="225"/>
      <c r="EJ24" s="225"/>
      <c r="EK24" s="225"/>
      <c r="EL24" s="225"/>
      <c r="EM24" s="225"/>
      <c r="EN24" s="225"/>
      <c r="EO24" s="225"/>
      <c r="EP24" s="225"/>
      <c r="EQ24" s="225"/>
      <c r="ER24" s="225"/>
      <c r="ES24" s="225"/>
      <c r="ET24" s="225"/>
      <c r="EU24" s="225"/>
    </row>
    <row r="25" s="226" customFormat="true" ht="13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1</v>
      </c>
      <c r="H25" s="218"/>
      <c r="I25" s="218"/>
      <c r="J25" s="218"/>
      <c r="K25" s="218"/>
      <c r="L25" s="218"/>
      <c r="M25" s="218"/>
      <c r="N25" s="219" t="s">
        <v>83</v>
      </c>
      <c r="O25" s="220"/>
      <c r="P25" s="221"/>
      <c r="Q25" s="221"/>
      <c r="R25" s="221"/>
      <c r="S25" s="221"/>
      <c r="T25" s="221"/>
      <c r="U25" s="221"/>
      <c r="V25" s="222"/>
      <c r="W25" s="223"/>
      <c r="X25" s="222"/>
      <c r="Y25" s="223"/>
      <c r="Z25" s="222"/>
      <c r="AA25" s="223"/>
      <c r="AB25" s="222"/>
      <c r="AC25" s="223"/>
      <c r="AD25" s="222"/>
      <c r="AE25" s="223"/>
      <c r="AF25" s="222"/>
      <c r="AG25" s="223"/>
      <c r="AH25" s="222"/>
      <c r="AI25" s="223"/>
      <c r="AJ25" s="222"/>
      <c r="AK25" s="223"/>
      <c r="AL25" s="222"/>
      <c r="AM25" s="222"/>
      <c r="AN25" s="221"/>
      <c r="AO25" s="224"/>
      <c r="AP25" s="222"/>
      <c r="AQ25" s="221"/>
      <c r="AR25" s="221"/>
      <c r="AS25" s="221"/>
      <c r="AT25" s="221"/>
      <c r="AU25" s="224"/>
      <c r="AV25" s="223"/>
      <c r="AW25" s="222"/>
      <c r="AX25" s="221"/>
      <c r="AY25" s="221"/>
      <c r="AZ25" s="221"/>
      <c r="BA25" s="224"/>
      <c r="BB25" s="223"/>
      <c r="BC25" s="223"/>
      <c r="BD25" s="222"/>
      <c r="BE25" s="221"/>
      <c r="BF25" s="221"/>
      <c r="BG25" s="224"/>
      <c r="BH25" s="223"/>
      <c r="BI25" s="223"/>
      <c r="BJ25" s="223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  <c r="DI25" s="225"/>
      <c r="DJ25" s="225"/>
      <c r="DK25" s="225"/>
      <c r="DL25" s="225"/>
      <c r="DM25" s="225"/>
      <c r="DN25" s="225"/>
      <c r="DO25" s="225"/>
      <c r="DP25" s="225"/>
      <c r="DQ25" s="225"/>
      <c r="DR25" s="225"/>
      <c r="DS25" s="225"/>
      <c r="DT25" s="225"/>
      <c r="DU25" s="225"/>
      <c r="DV25" s="225"/>
      <c r="DW25" s="225"/>
      <c r="DX25" s="225"/>
      <c r="DY25" s="225"/>
      <c r="DZ25" s="225"/>
      <c r="EA25" s="225"/>
      <c r="EB25" s="225"/>
      <c r="EC25" s="225"/>
      <c r="ED25" s="225"/>
      <c r="EE25" s="225"/>
      <c r="EF25" s="225"/>
      <c r="EG25" s="225"/>
      <c r="EH25" s="225"/>
      <c r="EI25" s="225"/>
      <c r="EJ25" s="225"/>
      <c r="EK25" s="225"/>
      <c r="EL25" s="225"/>
      <c r="EM25" s="225"/>
      <c r="EN25" s="225"/>
      <c r="EO25" s="225"/>
      <c r="EP25" s="225"/>
      <c r="EQ25" s="225"/>
      <c r="ER25" s="225"/>
      <c r="ES25" s="225"/>
      <c r="ET25" s="225"/>
      <c r="EU25" s="225"/>
    </row>
    <row r="26" s="226" customFormat="true" ht="13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2</v>
      </c>
      <c r="H26" s="218"/>
      <c r="I26" s="218"/>
      <c r="J26" s="218"/>
      <c r="K26" s="218"/>
      <c r="L26" s="218"/>
      <c r="M26" s="218"/>
      <c r="N26" s="219" t="s">
        <v>84</v>
      </c>
      <c r="O26" s="220"/>
      <c r="P26" s="221"/>
      <c r="Q26" s="221"/>
      <c r="R26" s="221"/>
      <c r="S26" s="221"/>
      <c r="T26" s="221"/>
      <c r="U26" s="221"/>
      <c r="V26" s="222"/>
      <c r="W26" s="223"/>
      <c r="X26" s="222"/>
      <c r="Y26" s="223"/>
      <c r="Z26" s="222"/>
      <c r="AA26" s="223"/>
      <c r="AB26" s="222"/>
      <c r="AC26" s="223"/>
      <c r="AD26" s="222"/>
      <c r="AE26" s="223"/>
      <c r="AF26" s="222"/>
      <c r="AG26" s="223"/>
      <c r="AH26" s="222"/>
      <c r="AI26" s="223"/>
      <c r="AJ26" s="222"/>
      <c r="AK26" s="223"/>
      <c r="AL26" s="222"/>
      <c r="AM26" s="222"/>
      <c r="AN26" s="221"/>
      <c r="AO26" s="224"/>
      <c r="AP26" s="222"/>
      <c r="AQ26" s="221"/>
      <c r="AR26" s="221"/>
      <c r="AS26" s="221"/>
      <c r="AT26" s="221"/>
      <c r="AU26" s="224"/>
      <c r="AV26" s="223"/>
      <c r="AW26" s="222"/>
      <c r="AX26" s="221"/>
      <c r="AY26" s="221"/>
      <c r="AZ26" s="221"/>
      <c r="BA26" s="224"/>
      <c r="BB26" s="223"/>
      <c r="BC26" s="223"/>
      <c r="BD26" s="222"/>
      <c r="BE26" s="221"/>
      <c r="BF26" s="221"/>
      <c r="BG26" s="224"/>
      <c r="BH26" s="223"/>
      <c r="BI26" s="223"/>
      <c r="BJ26" s="223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  <c r="DI26" s="225"/>
      <c r="DJ26" s="225"/>
      <c r="DK26" s="225"/>
      <c r="DL26" s="225"/>
      <c r="DM26" s="225"/>
      <c r="DN26" s="225"/>
      <c r="DO26" s="225"/>
      <c r="DP26" s="225"/>
      <c r="DQ26" s="225"/>
      <c r="DR26" s="225"/>
      <c r="DS26" s="225"/>
      <c r="DT26" s="225"/>
      <c r="DU26" s="225"/>
      <c r="DV26" s="225"/>
      <c r="DW26" s="225"/>
      <c r="DX26" s="225"/>
      <c r="DY26" s="225"/>
      <c r="DZ26" s="225"/>
      <c r="EA26" s="225"/>
      <c r="EB26" s="225"/>
      <c r="EC26" s="225"/>
      <c r="ED26" s="225"/>
      <c r="EE26" s="225"/>
      <c r="EF26" s="225"/>
      <c r="EG26" s="225"/>
      <c r="EH26" s="225"/>
      <c r="EI26" s="225"/>
      <c r="EJ26" s="225"/>
      <c r="EK26" s="225"/>
      <c r="EL26" s="225"/>
      <c r="EM26" s="225"/>
      <c r="EN26" s="225"/>
      <c r="EO26" s="225"/>
      <c r="EP26" s="225"/>
      <c r="EQ26" s="225"/>
      <c r="ER26" s="225"/>
      <c r="ES26" s="225"/>
      <c r="ET26" s="225"/>
      <c r="EU26" s="225"/>
    </row>
    <row r="27" s="226" customFormat="true" ht="13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3</v>
      </c>
      <c r="H27" s="218"/>
      <c r="I27" s="218"/>
      <c r="J27" s="218"/>
      <c r="K27" s="218"/>
      <c r="L27" s="218"/>
      <c r="M27" s="218"/>
      <c r="N27" s="219" t="s">
        <v>85</v>
      </c>
      <c r="O27" s="220"/>
      <c r="P27" s="221"/>
      <c r="Q27" s="221"/>
      <c r="R27" s="221"/>
      <c r="S27" s="221"/>
      <c r="T27" s="221"/>
      <c r="U27" s="221"/>
      <c r="V27" s="222"/>
      <c r="W27" s="223"/>
      <c r="X27" s="222"/>
      <c r="Y27" s="223"/>
      <c r="Z27" s="222"/>
      <c r="AA27" s="223"/>
      <c r="AB27" s="222"/>
      <c r="AC27" s="223"/>
      <c r="AD27" s="222"/>
      <c r="AE27" s="223"/>
      <c r="AF27" s="222"/>
      <c r="AG27" s="223"/>
      <c r="AH27" s="222"/>
      <c r="AI27" s="223"/>
      <c r="AJ27" s="222"/>
      <c r="AK27" s="223"/>
      <c r="AL27" s="222"/>
      <c r="AM27" s="222"/>
      <c r="AN27" s="221"/>
      <c r="AO27" s="224"/>
      <c r="AP27" s="222"/>
      <c r="AQ27" s="221"/>
      <c r="AR27" s="221"/>
      <c r="AS27" s="221"/>
      <c r="AT27" s="221"/>
      <c r="AU27" s="224"/>
      <c r="AV27" s="223"/>
      <c r="AW27" s="222"/>
      <c r="AX27" s="221"/>
      <c r="AY27" s="221"/>
      <c r="AZ27" s="221"/>
      <c r="BA27" s="224"/>
      <c r="BB27" s="223"/>
      <c r="BC27" s="223"/>
      <c r="BD27" s="222"/>
      <c r="BE27" s="221"/>
      <c r="BF27" s="221"/>
      <c r="BG27" s="224"/>
      <c r="BH27" s="223"/>
      <c r="BI27" s="223"/>
      <c r="BJ27" s="223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  <c r="DI27" s="225"/>
      <c r="DJ27" s="225"/>
      <c r="DK27" s="225"/>
      <c r="DL27" s="225"/>
      <c r="DM27" s="225"/>
      <c r="DN27" s="225"/>
      <c r="DO27" s="225"/>
      <c r="DP27" s="225"/>
      <c r="DQ27" s="225"/>
      <c r="DR27" s="225"/>
      <c r="DS27" s="225"/>
      <c r="DT27" s="225"/>
      <c r="DU27" s="225"/>
      <c r="DV27" s="225"/>
      <c r="DW27" s="225"/>
      <c r="DX27" s="225"/>
      <c r="DY27" s="225"/>
      <c r="DZ27" s="225"/>
      <c r="EA27" s="225"/>
      <c r="EB27" s="225"/>
      <c r="EC27" s="225"/>
      <c r="ED27" s="225"/>
      <c r="EE27" s="225"/>
      <c r="EF27" s="225"/>
      <c r="EG27" s="225"/>
      <c r="EH27" s="225"/>
      <c r="EI27" s="225"/>
      <c r="EJ27" s="225"/>
      <c r="EK27" s="225"/>
      <c r="EL27" s="225"/>
      <c r="EM27" s="225"/>
      <c r="EN27" s="225"/>
      <c r="EO27" s="225"/>
      <c r="EP27" s="225"/>
      <c r="EQ27" s="225"/>
      <c r="ER27" s="225"/>
      <c r="ES27" s="225"/>
      <c r="ET27" s="225"/>
      <c r="EU27" s="225"/>
    </row>
    <row r="28" s="226" customFormat="true" ht="13.2" hidden="false" customHeight="false" outlineLevel="0" collapsed="false">
      <c r="A28" s="217" t="n">
        <v>1</v>
      </c>
      <c r="B28" s="218" t="s">
        <v>80</v>
      </c>
      <c r="C28" s="218" t="n">
        <v>1</v>
      </c>
      <c r="D28" s="218" t="s">
        <v>80</v>
      </c>
      <c r="E28" s="218" t="n">
        <v>4</v>
      </c>
      <c r="F28" s="218" t="s">
        <v>80</v>
      </c>
      <c r="G28" s="218" t="n">
        <v>4</v>
      </c>
      <c r="H28" s="218"/>
      <c r="I28" s="218"/>
      <c r="J28" s="218"/>
      <c r="K28" s="218"/>
      <c r="L28" s="218"/>
      <c r="M28" s="218"/>
      <c r="N28" s="219" t="s">
        <v>86</v>
      </c>
      <c r="O28" s="220"/>
      <c r="P28" s="221"/>
      <c r="Q28" s="221"/>
      <c r="R28" s="221"/>
      <c r="S28" s="221"/>
      <c r="T28" s="221"/>
      <c r="U28" s="221"/>
      <c r="V28" s="222"/>
      <c r="W28" s="223"/>
      <c r="X28" s="222"/>
      <c r="Y28" s="223"/>
      <c r="Z28" s="222"/>
      <c r="AA28" s="223"/>
      <c r="AB28" s="222"/>
      <c r="AC28" s="223"/>
      <c r="AD28" s="222"/>
      <c r="AE28" s="223"/>
      <c r="AF28" s="222"/>
      <c r="AG28" s="223"/>
      <c r="AH28" s="222"/>
      <c r="AI28" s="223"/>
      <c r="AJ28" s="222"/>
      <c r="AK28" s="223"/>
      <c r="AL28" s="222"/>
      <c r="AM28" s="222"/>
      <c r="AN28" s="221"/>
      <c r="AO28" s="224"/>
      <c r="AP28" s="222"/>
      <c r="AQ28" s="221"/>
      <c r="AR28" s="221"/>
      <c r="AS28" s="221"/>
      <c r="AT28" s="221"/>
      <c r="AU28" s="224"/>
      <c r="AV28" s="223"/>
      <c r="AW28" s="222"/>
      <c r="AX28" s="221"/>
      <c r="AY28" s="221"/>
      <c r="AZ28" s="221"/>
      <c r="BA28" s="224"/>
      <c r="BB28" s="223"/>
      <c r="BC28" s="223"/>
      <c r="BD28" s="222"/>
      <c r="BE28" s="221"/>
      <c r="BF28" s="221"/>
      <c r="BG28" s="224"/>
      <c r="BH28" s="223"/>
      <c r="BI28" s="223"/>
      <c r="BJ28" s="223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  <c r="DV28" s="225"/>
      <c r="DW28" s="225"/>
      <c r="DX28" s="225"/>
      <c r="DY28" s="225"/>
      <c r="DZ28" s="225"/>
      <c r="EA28" s="225"/>
      <c r="EB28" s="225"/>
      <c r="EC28" s="225"/>
      <c r="ED28" s="225"/>
      <c r="EE28" s="225"/>
      <c r="EF28" s="225"/>
      <c r="EG28" s="225"/>
      <c r="EH28" s="225"/>
      <c r="EI28" s="225"/>
      <c r="EJ28" s="225"/>
      <c r="EK28" s="225"/>
      <c r="EL28" s="225"/>
      <c r="EM28" s="225"/>
      <c r="EN28" s="225"/>
      <c r="EO28" s="225"/>
      <c r="EP28" s="225"/>
      <c r="EQ28" s="225"/>
      <c r="ER28" s="225"/>
      <c r="ES28" s="225"/>
      <c r="ET28" s="225"/>
      <c r="EU28" s="225"/>
    </row>
    <row r="29" s="226" customFormat="true" ht="13.2" hidden="false" customHeight="false" outlineLevel="0" collapsed="false">
      <c r="A29" s="207" t="n">
        <v>1</v>
      </c>
      <c r="B29" s="208" t="s">
        <v>80</v>
      </c>
      <c r="C29" s="208" t="n">
        <v>1</v>
      </c>
      <c r="D29" s="208" t="s">
        <v>80</v>
      </c>
      <c r="E29" s="208" t="n">
        <v>5</v>
      </c>
      <c r="F29" s="208"/>
      <c r="G29" s="208"/>
      <c r="H29" s="208"/>
      <c r="I29" s="208"/>
      <c r="J29" s="208"/>
      <c r="K29" s="208"/>
      <c r="L29" s="208"/>
      <c r="M29" s="208"/>
      <c r="N29" s="209" t="s">
        <v>90</v>
      </c>
      <c r="O29" s="210"/>
      <c r="P29" s="211"/>
      <c r="Q29" s="211"/>
      <c r="R29" s="211"/>
      <c r="S29" s="211"/>
      <c r="T29" s="211"/>
      <c r="U29" s="211"/>
      <c r="V29" s="212"/>
      <c r="W29" s="213"/>
      <c r="X29" s="212"/>
      <c r="Y29" s="213"/>
      <c r="Z29" s="212"/>
      <c r="AA29" s="213"/>
      <c r="AB29" s="212"/>
      <c r="AC29" s="213"/>
      <c r="AD29" s="212"/>
      <c r="AE29" s="213"/>
      <c r="AF29" s="212"/>
      <c r="AG29" s="213"/>
      <c r="AH29" s="212"/>
      <c r="AI29" s="213"/>
      <c r="AJ29" s="212"/>
      <c r="AK29" s="213"/>
      <c r="AL29" s="212"/>
      <c r="AM29" s="212"/>
      <c r="AN29" s="211"/>
      <c r="AO29" s="214"/>
      <c r="AP29" s="212"/>
      <c r="AQ29" s="211"/>
      <c r="AR29" s="211"/>
      <c r="AS29" s="211"/>
      <c r="AT29" s="211"/>
      <c r="AU29" s="214"/>
      <c r="AV29" s="213"/>
      <c r="AW29" s="212"/>
      <c r="AX29" s="211"/>
      <c r="AY29" s="211"/>
      <c r="AZ29" s="211"/>
      <c r="BA29" s="214"/>
      <c r="BB29" s="213"/>
      <c r="BC29" s="213"/>
      <c r="BD29" s="212"/>
      <c r="BE29" s="211"/>
      <c r="BF29" s="211"/>
      <c r="BG29" s="214"/>
      <c r="BH29" s="213"/>
      <c r="BI29" s="213"/>
      <c r="BJ29" s="213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  <c r="DV29" s="225"/>
      <c r="DW29" s="225"/>
      <c r="DX29" s="225"/>
      <c r="DY29" s="225"/>
      <c r="DZ29" s="225"/>
      <c r="EA29" s="225"/>
      <c r="EB29" s="225"/>
      <c r="EC29" s="225"/>
      <c r="ED29" s="225"/>
      <c r="EE29" s="225"/>
      <c r="EF29" s="225"/>
      <c r="EG29" s="225"/>
      <c r="EH29" s="225"/>
      <c r="EI29" s="225"/>
      <c r="EJ29" s="225"/>
      <c r="EK29" s="225"/>
      <c r="EL29" s="225"/>
      <c r="EM29" s="225"/>
      <c r="EN29" s="225"/>
      <c r="EO29" s="225"/>
      <c r="EP29" s="225"/>
      <c r="EQ29" s="225"/>
      <c r="ER29" s="225"/>
      <c r="ES29" s="225"/>
      <c r="ET29" s="225"/>
      <c r="EU29" s="225"/>
    </row>
    <row r="30" s="226" customFormat="true" ht="13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1</v>
      </c>
      <c r="H30" s="218"/>
      <c r="I30" s="218"/>
      <c r="J30" s="218"/>
      <c r="K30" s="218"/>
      <c r="L30" s="218"/>
      <c r="M30" s="218"/>
      <c r="N30" s="219" t="s">
        <v>91</v>
      </c>
      <c r="O30" s="220"/>
      <c r="P30" s="221"/>
      <c r="Q30" s="221"/>
      <c r="R30" s="221"/>
      <c r="S30" s="221"/>
      <c r="T30" s="221"/>
      <c r="U30" s="221"/>
      <c r="V30" s="222"/>
      <c r="W30" s="223"/>
      <c r="X30" s="222"/>
      <c r="Y30" s="223"/>
      <c r="Z30" s="222"/>
      <c r="AA30" s="223"/>
      <c r="AB30" s="222"/>
      <c r="AC30" s="223"/>
      <c r="AD30" s="222"/>
      <c r="AE30" s="223"/>
      <c r="AF30" s="222"/>
      <c r="AG30" s="223"/>
      <c r="AH30" s="222"/>
      <c r="AI30" s="223"/>
      <c r="AJ30" s="222"/>
      <c r="AK30" s="223"/>
      <c r="AL30" s="222"/>
      <c r="AM30" s="222"/>
      <c r="AN30" s="221"/>
      <c r="AO30" s="224"/>
      <c r="AP30" s="222"/>
      <c r="AQ30" s="221"/>
      <c r="AR30" s="221"/>
      <c r="AS30" s="221"/>
      <c r="AT30" s="221"/>
      <c r="AU30" s="224"/>
      <c r="AV30" s="223"/>
      <c r="AW30" s="222"/>
      <c r="AX30" s="221"/>
      <c r="AY30" s="221"/>
      <c r="AZ30" s="221"/>
      <c r="BA30" s="224"/>
      <c r="BB30" s="223"/>
      <c r="BC30" s="223"/>
      <c r="BD30" s="222"/>
      <c r="BE30" s="221"/>
      <c r="BF30" s="221"/>
      <c r="BG30" s="224"/>
      <c r="BH30" s="223"/>
      <c r="BI30" s="223"/>
      <c r="BJ30" s="223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  <c r="DV30" s="225"/>
      <c r="DW30" s="225"/>
      <c r="DX30" s="225"/>
      <c r="DY30" s="225"/>
      <c r="DZ30" s="225"/>
      <c r="EA30" s="225"/>
      <c r="EB30" s="225"/>
      <c r="EC30" s="225"/>
      <c r="ED30" s="225"/>
      <c r="EE30" s="225"/>
      <c r="EF30" s="225"/>
      <c r="EG30" s="225"/>
      <c r="EH30" s="225"/>
      <c r="EI30" s="225"/>
      <c r="EJ30" s="225"/>
      <c r="EK30" s="225"/>
      <c r="EL30" s="225"/>
      <c r="EM30" s="225"/>
      <c r="EN30" s="225"/>
      <c r="EO30" s="225"/>
      <c r="EP30" s="225"/>
      <c r="EQ30" s="225"/>
      <c r="ER30" s="225"/>
      <c r="ES30" s="225"/>
      <c r="ET30" s="225"/>
      <c r="EU30" s="225"/>
    </row>
    <row r="31" s="226" customFormat="true" ht="13.2" hidden="false" customHeight="false" outlineLevel="0" collapsed="false">
      <c r="A31" s="217" t="n">
        <v>1</v>
      </c>
      <c r="B31" s="218" t="s">
        <v>80</v>
      </c>
      <c r="C31" s="218" t="n">
        <v>1</v>
      </c>
      <c r="D31" s="218" t="s">
        <v>80</v>
      </c>
      <c r="E31" s="218" t="n">
        <v>5</v>
      </c>
      <c r="F31" s="218" t="s">
        <v>80</v>
      </c>
      <c r="G31" s="218" t="n">
        <v>2</v>
      </c>
      <c r="H31" s="218"/>
      <c r="I31" s="218"/>
      <c r="J31" s="218"/>
      <c r="K31" s="218"/>
      <c r="L31" s="218"/>
      <c r="M31" s="218"/>
      <c r="N31" s="219" t="s">
        <v>92</v>
      </c>
      <c r="O31" s="220"/>
      <c r="P31" s="221"/>
      <c r="Q31" s="221"/>
      <c r="R31" s="221"/>
      <c r="S31" s="221"/>
      <c r="T31" s="221"/>
      <c r="U31" s="221"/>
      <c r="V31" s="222"/>
      <c r="W31" s="223"/>
      <c r="X31" s="222"/>
      <c r="Y31" s="223"/>
      <c r="Z31" s="222"/>
      <c r="AA31" s="223"/>
      <c r="AB31" s="222"/>
      <c r="AC31" s="223"/>
      <c r="AD31" s="222"/>
      <c r="AE31" s="223"/>
      <c r="AF31" s="222"/>
      <c r="AG31" s="223"/>
      <c r="AH31" s="222"/>
      <c r="AI31" s="223"/>
      <c r="AJ31" s="222"/>
      <c r="AK31" s="223"/>
      <c r="AL31" s="222"/>
      <c r="AM31" s="222"/>
      <c r="AN31" s="221"/>
      <c r="AO31" s="224"/>
      <c r="AP31" s="222"/>
      <c r="AQ31" s="221"/>
      <c r="AR31" s="221"/>
      <c r="AS31" s="221"/>
      <c r="AT31" s="221"/>
      <c r="AU31" s="224"/>
      <c r="AV31" s="223"/>
      <c r="AW31" s="222"/>
      <c r="AX31" s="221"/>
      <c r="AY31" s="221"/>
      <c r="AZ31" s="221"/>
      <c r="BA31" s="224"/>
      <c r="BB31" s="223"/>
      <c r="BC31" s="223"/>
      <c r="BD31" s="222"/>
      <c r="BE31" s="221"/>
      <c r="BF31" s="221"/>
      <c r="BG31" s="224"/>
      <c r="BH31" s="223"/>
      <c r="BI31" s="223"/>
      <c r="BJ31" s="223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5"/>
      <c r="DS31" s="225"/>
      <c r="DT31" s="225"/>
      <c r="DU31" s="225"/>
      <c r="DV31" s="225"/>
      <c r="DW31" s="225"/>
      <c r="DX31" s="225"/>
      <c r="DY31" s="225"/>
      <c r="DZ31" s="225"/>
      <c r="EA31" s="225"/>
      <c r="EB31" s="225"/>
      <c r="EC31" s="225"/>
      <c r="ED31" s="225"/>
      <c r="EE31" s="225"/>
      <c r="EF31" s="225"/>
      <c r="EG31" s="225"/>
      <c r="EH31" s="225"/>
      <c r="EI31" s="225"/>
      <c r="EJ31" s="225"/>
      <c r="EK31" s="225"/>
      <c r="EL31" s="225"/>
      <c r="EM31" s="225"/>
      <c r="EN31" s="225"/>
      <c r="EO31" s="225"/>
      <c r="EP31" s="225"/>
      <c r="EQ31" s="225"/>
      <c r="ER31" s="225"/>
      <c r="ES31" s="225"/>
      <c r="ET31" s="225"/>
      <c r="EU31" s="225"/>
    </row>
    <row r="32" s="226" customFormat="true" ht="13.2" hidden="false" customHeight="false" outlineLevel="0" collapsed="false">
      <c r="A32" s="207" t="n">
        <v>1</v>
      </c>
      <c r="B32" s="208" t="s">
        <v>80</v>
      </c>
      <c r="C32" s="208" t="n">
        <v>1</v>
      </c>
      <c r="D32" s="208" t="s">
        <v>80</v>
      </c>
      <c r="E32" s="208" t="n">
        <v>6</v>
      </c>
      <c r="F32" s="208"/>
      <c r="G32" s="208"/>
      <c r="H32" s="208"/>
      <c r="I32" s="208"/>
      <c r="J32" s="208"/>
      <c r="K32" s="208"/>
      <c r="L32" s="208"/>
      <c r="M32" s="208"/>
      <c r="N32" s="209" t="s">
        <v>93</v>
      </c>
      <c r="O32" s="210"/>
      <c r="P32" s="211"/>
      <c r="Q32" s="211"/>
      <c r="R32" s="211"/>
      <c r="S32" s="211"/>
      <c r="T32" s="211"/>
      <c r="U32" s="211"/>
      <c r="V32" s="212"/>
      <c r="W32" s="213"/>
      <c r="X32" s="212"/>
      <c r="Y32" s="213"/>
      <c r="Z32" s="212"/>
      <c r="AA32" s="213"/>
      <c r="AB32" s="212"/>
      <c r="AC32" s="213"/>
      <c r="AD32" s="212"/>
      <c r="AE32" s="213"/>
      <c r="AF32" s="212"/>
      <c r="AG32" s="213"/>
      <c r="AH32" s="212"/>
      <c r="AI32" s="213"/>
      <c r="AJ32" s="212"/>
      <c r="AK32" s="213"/>
      <c r="AL32" s="212"/>
      <c r="AM32" s="212"/>
      <c r="AN32" s="211"/>
      <c r="AO32" s="214"/>
      <c r="AP32" s="212"/>
      <c r="AQ32" s="211"/>
      <c r="AR32" s="211"/>
      <c r="AS32" s="211"/>
      <c r="AT32" s="211"/>
      <c r="AU32" s="214"/>
      <c r="AV32" s="213"/>
      <c r="AW32" s="212"/>
      <c r="AX32" s="211"/>
      <c r="AY32" s="211"/>
      <c r="AZ32" s="211"/>
      <c r="BA32" s="214"/>
      <c r="BB32" s="213"/>
      <c r="BC32" s="213"/>
      <c r="BD32" s="212"/>
      <c r="BE32" s="211"/>
      <c r="BF32" s="211"/>
      <c r="BG32" s="214"/>
      <c r="BH32" s="213"/>
      <c r="BI32" s="213"/>
      <c r="BJ32" s="213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  <c r="DV32" s="225"/>
      <c r="DW32" s="225"/>
      <c r="DX32" s="225"/>
      <c r="DY32" s="225"/>
      <c r="DZ32" s="225"/>
      <c r="EA32" s="225"/>
      <c r="EB32" s="225"/>
      <c r="EC32" s="225"/>
      <c r="ED32" s="225"/>
      <c r="EE32" s="225"/>
      <c r="EF32" s="225"/>
      <c r="EG32" s="225"/>
      <c r="EH32" s="225"/>
      <c r="EI32" s="225"/>
      <c r="EJ32" s="225"/>
      <c r="EK32" s="225"/>
      <c r="EL32" s="225"/>
      <c r="EM32" s="225"/>
      <c r="EN32" s="225"/>
      <c r="EO32" s="225"/>
      <c r="EP32" s="225"/>
      <c r="EQ32" s="225"/>
      <c r="ER32" s="225"/>
      <c r="ES32" s="225"/>
      <c r="ET32" s="225"/>
      <c r="EU32" s="225"/>
    </row>
    <row r="33" s="226" customFormat="true" ht="13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1</v>
      </c>
      <c r="H33" s="218"/>
      <c r="I33" s="218"/>
      <c r="J33" s="218"/>
      <c r="K33" s="218"/>
      <c r="L33" s="218"/>
      <c r="M33" s="218"/>
      <c r="N33" s="219" t="s">
        <v>91</v>
      </c>
      <c r="O33" s="220"/>
      <c r="P33" s="221"/>
      <c r="Q33" s="221"/>
      <c r="R33" s="221"/>
      <c r="S33" s="221"/>
      <c r="T33" s="221"/>
      <c r="U33" s="221"/>
      <c r="V33" s="222"/>
      <c r="W33" s="223"/>
      <c r="X33" s="222"/>
      <c r="Y33" s="223"/>
      <c r="Z33" s="222"/>
      <c r="AA33" s="223"/>
      <c r="AB33" s="222"/>
      <c r="AC33" s="223"/>
      <c r="AD33" s="222"/>
      <c r="AE33" s="223"/>
      <c r="AF33" s="222"/>
      <c r="AG33" s="223"/>
      <c r="AH33" s="222"/>
      <c r="AI33" s="223"/>
      <c r="AJ33" s="222"/>
      <c r="AK33" s="223"/>
      <c r="AL33" s="222"/>
      <c r="AM33" s="222"/>
      <c r="AN33" s="221"/>
      <c r="AO33" s="224"/>
      <c r="AP33" s="222"/>
      <c r="AQ33" s="221"/>
      <c r="AR33" s="221"/>
      <c r="AS33" s="221"/>
      <c r="AT33" s="221"/>
      <c r="AU33" s="224"/>
      <c r="AV33" s="223"/>
      <c r="AW33" s="222"/>
      <c r="AX33" s="221"/>
      <c r="AY33" s="221"/>
      <c r="AZ33" s="221"/>
      <c r="BA33" s="224"/>
      <c r="BB33" s="223"/>
      <c r="BC33" s="223"/>
      <c r="BD33" s="222"/>
      <c r="BE33" s="221"/>
      <c r="BF33" s="221"/>
      <c r="BG33" s="224"/>
      <c r="BH33" s="223"/>
      <c r="BI33" s="223"/>
      <c r="BJ33" s="223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  <c r="DV33" s="225"/>
      <c r="DW33" s="225"/>
      <c r="DX33" s="225"/>
      <c r="DY33" s="225"/>
      <c r="DZ33" s="225"/>
      <c r="EA33" s="225"/>
      <c r="EB33" s="225"/>
      <c r="EC33" s="225"/>
      <c r="ED33" s="225"/>
      <c r="EE33" s="225"/>
      <c r="EF33" s="225"/>
      <c r="EG33" s="225"/>
      <c r="EH33" s="225"/>
      <c r="EI33" s="225"/>
      <c r="EJ33" s="225"/>
      <c r="EK33" s="225"/>
      <c r="EL33" s="225"/>
      <c r="EM33" s="225"/>
      <c r="EN33" s="225"/>
      <c r="EO33" s="225"/>
      <c r="EP33" s="225"/>
      <c r="EQ33" s="225"/>
      <c r="ER33" s="225"/>
      <c r="ES33" s="225"/>
      <c r="ET33" s="225"/>
      <c r="EU33" s="225"/>
    </row>
    <row r="34" s="226" customFormat="true" ht="13.2" hidden="false" customHeight="false" outlineLevel="0" collapsed="false">
      <c r="A34" s="217" t="n">
        <v>1</v>
      </c>
      <c r="B34" s="218" t="s">
        <v>80</v>
      </c>
      <c r="C34" s="218" t="n">
        <v>1</v>
      </c>
      <c r="D34" s="218" t="s">
        <v>80</v>
      </c>
      <c r="E34" s="218" t="n">
        <v>6</v>
      </c>
      <c r="F34" s="218" t="s">
        <v>80</v>
      </c>
      <c r="G34" s="218" t="n">
        <v>2</v>
      </c>
      <c r="H34" s="218"/>
      <c r="I34" s="218"/>
      <c r="J34" s="218"/>
      <c r="K34" s="218"/>
      <c r="L34" s="218"/>
      <c r="M34" s="218"/>
      <c r="N34" s="219" t="s">
        <v>92</v>
      </c>
      <c r="O34" s="220"/>
      <c r="P34" s="221"/>
      <c r="Q34" s="221"/>
      <c r="R34" s="221"/>
      <c r="S34" s="221"/>
      <c r="T34" s="221"/>
      <c r="U34" s="221"/>
      <c r="V34" s="222"/>
      <c r="W34" s="223"/>
      <c r="X34" s="222"/>
      <c r="Y34" s="223"/>
      <c r="Z34" s="222"/>
      <c r="AA34" s="223"/>
      <c r="AB34" s="222"/>
      <c r="AC34" s="223"/>
      <c r="AD34" s="222"/>
      <c r="AE34" s="223"/>
      <c r="AF34" s="222"/>
      <c r="AG34" s="223"/>
      <c r="AH34" s="222"/>
      <c r="AI34" s="223"/>
      <c r="AJ34" s="222"/>
      <c r="AK34" s="223"/>
      <c r="AL34" s="222"/>
      <c r="AM34" s="222"/>
      <c r="AN34" s="221"/>
      <c r="AO34" s="224"/>
      <c r="AP34" s="222"/>
      <c r="AQ34" s="221"/>
      <c r="AR34" s="221"/>
      <c r="AS34" s="221"/>
      <c r="AT34" s="221"/>
      <c r="AU34" s="224"/>
      <c r="AV34" s="223"/>
      <c r="AW34" s="222"/>
      <c r="AX34" s="221"/>
      <c r="AY34" s="221"/>
      <c r="AZ34" s="221"/>
      <c r="BA34" s="224"/>
      <c r="BB34" s="223"/>
      <c r="BC34" s="223"/>
      <c r="BD34" s="222"/>
      <c r="BE34" s="221"/>
      <c r="BF34" s="221"/>
      <c r="BG34" s="224"/>
      <c r="BH34" s="223"/>
      <c r="BI34" s="223"/>
      <c r="BJ34" s="223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  <c r="DI34" s="225"/>
      <c r="DJ34" s="225"/>
      <c r="DK34" s="225"/>
      <c r="DL34" s="225"/>
      <c r="DM34" s="225"/>
      <c r="DN34" s="225"/>
      <c r="DO34" s="225"/>
      <c r="DP34" s="225"/>
      <c r="DQ34" s="225"/>
      <c r="DR34" s="225"/>
      <c r="DS34" s="225"/>
      <c r="DT34" s="225"/>
      <c r="DU34" s="225"/>
      <c r="DV34" s="225"/>
      <c r="DW34" s="225"/>
      <c r="DX34" s="225"/>
      <c r="DY34" s="225"/>
      <c r="DZ34" s="225"/>
      <c r="EA34" s="225"/>
      <c r="EB34" s="225"/>
      <c r="EC34" s="225"/>
      <c r="ED34" s="225"/>
      <c r="EE34" s="225"/>
      <c r="EF34" s="225"/>
      <c r="EG34" s="225"/>
      <c r="EH34" s="225"/>
      <c r="EI34" s="225"/>
      <c r="EJ34" s="225"/>
      <c r="EK34" s="225"/>
      <c r="EL34" s="225"/>
      <c r="EM34" s="225"/>
      <c r="EN34" s="225"/>
      <c r="EO34" s="225"/>
      <c r="EP34" s="225"/>
      <c r="EQ34" s="225"/>
      <c r="ER34" s="225"/>
      <c r="ES34" s="225"/>
      <c r="ET34" s="225"/>
      <c r="EU34" s="225"/>
    </row>
    <row r="35" s="226" customFormat="true" ht="13.2" hidden="false" customHeight="false" outlineLevel="0" collapsed="false">
      <c r="A35" s="207" t="n">
        <v>1</v>
      </c>
      <c r="B35" s="208" t="s">
        <v>80</v>
      </c>
      <c r="C35" s="208" t="n">
        <v>1</v>
      </c>
      <c r="D35" s="208" t="s">
        <v>80</v>
      </c>
      <c r="E35" s="208" t="n">
        <v>7</v>
      </c>
      <c r="F35" s="208"/>
      <c r="G35" s="208"/>
      <c r="H35" s="208"/>
      <c r="I35" s="208"/>
      <c r="J35" s="208"/>
      <c r="K35" s="208"/>
      <c r="L35" s="208"/>
      <c r="M35" s="208"/>
      <c r="N35" s="209" t="s">
        <v>86</v>
      </c>
      <c r="O35" s="210"/>
      <c r="P35" s="211"/>
      <c r="Q35" s="211"/>
      <c r="R35" s="211"/>
      <c r="S35" s="211"/>
      <c r="T35" s="211"/>
      <c r="U35" s="211"/>
      <c r="V35" s="212"/>
      <c r="W35" s="213"/>
      <c r="X35" s="212"/>
      <c r="Y35" s="213"/>
      <c r="Z35" s="212"/>
      <c r="AA35" s="213"/>
      <c r="AB35" s="212"/>
      <c r="AC35" s="213"/>
      <c r="AD35" s="212"/>
      <c r="AE35" s="213"/>
      <c r="AF35" s="212"/>
      <c r="AG35" s="213"/>
      <c r="AH35" s="212"/>
      <c r="AI35" s="213"/>
      <c r="AJ35" s="212"/>
      <c r="AK35" s="213"/>
      <c r="AL35" s="212"/>
      <c r="AM35" s="212"/>
      <c r="AN35" s="211"/>
      <c r="AO35" s="214"/>
      <c r="AP35" s="212"/>
      <c r="AQ35" s="211"/>
      <c r="AR35" s="211"/>
      <c r="AS35" s="211"/>
      <c r="AT35" s="211"/>
      <c r="AU35" s="214"/>
      <c r="AV35" s="213"/>
      <c r="AW35" s="212"/>
      <c r="AX35" s="211"/>
      <c r="AY35" s="211"/>
      <c r="AZ35" s="211"/>
      <c r="BA35" s="214"/>
      <c r="BB35" s="213"/>
      <c r="BC35" s="213"/>
      <c r="BD35" s="212"/>
      <c r="BE35" s="211"/>
      <c r="BF35" s="211"/>
      <c r="BG35" s="214"/>
      <c r="BH35" s="213"/>
      <c r="BI35" s="213"/>
      <c r="BJ35" s="213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  <c r="DI35" s="225"/>
      <c r="DJ35" s="225"/>
      <c r="DK35" s="225"/>
      <c r="DL35" s="225"/>
      <c r="DM35" s="225"/>
      <c r="DN35" s="225"/>
      <c r="DO35" s="225"/>
      <c r="DP35" s="225"/>
      <c r="DQ35" s="225"/>
      <c r="DR35" s="225"/>
      <c r="DS35" s="225"/>
      <c r="DT35" s="225"/>
      <c r="DU35" s="225"/>
      <c r="DV35" s="225"/>
      <c r="DW35" s="225"/>
      <c r="DX35" s="225"/>
      <c r="DY35" s="225"/>
      <c r="DZ35" s="225"/>
      <c r="EA35" s="225"/>
      <c r="EB35" s="225"/>
      <c r="EC35" s="225"/>
      <c r="ED35" s="225"/>
      <c r="EE35" s="225"/>
      <c r="EF35" s="225"/>
      <c r="EG35" s="225"/>
      <c r="EH35" s="225"/>
      <c r="EI35" s="225"/>
      <c r="EJ35" s="225"/>
      <c r="EK35" s="225"/>
      <c r="EL35" s="225"/>
      <c r="EM35" s="225"/>
      <c r="EN35" s="225"/>
      <c r="EO35" s="225"/>
      <c r="EP35" s="225"/>
      <c r="EQ35" s="225"/>
      <c r="ER35" s="225"/>
      <c r="ES35" s="225"/>
      <c r="ET35" s="225"/>
      <c r="EU35" s="225"/>
    </row>
    <row r="36" s="226" customFormat="true" ht="13.2" hidden="false" customHeight="false" outlineLevel="0" collapsed="false">
      <c r="A36" s="227" t="n">
        <v>1</v>
      </c>
      <c r="B36" s="228" t="s">
        <v>80</v>
      </c>
      <c r="C36" s="228" t="n">
        <v>2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4</v>
      </c>
      <c r="O36" s="202"/>
      <c r="P36" s="203"/>
      <c r="Q36" s="203"/>
      <c r="R36" s="203"/>
      <c r="S36" s="203"/>
      <c r="T36" s="203"/>
      <c r="U36" s="203"/>
      <c r="V36" s="204"/>
      <c r="W36" s="205"/>
      <c r="X36" s="204"/>
      <c r="Y36" s="205"/>
      <c r="Z36" s="204"/>
      <c r="AA36" s="205"/>
      <c r="AB36" s="204"/>
      <c r="AC36" s="205"/>
      <c r="AD36" s="204"/>
      <c r="AE36" s="205"/>
      <c r="AF36" s="204"/>
      <c r="AG36" s="205"/>
      <c r="AH36" s="204"/>
      <c r="AI36" s="205"/>
      <c r="AJ36" s="204"/>
      <c r="AK36" s="205"/>
      <c r="AL36" s="204"/>
      <c r="AM36" s="204"/>
      <c r="AN36" s="203"/>
      <c r="AO36" s="206"/>
      <c r="AP36" s="204"/>
      <c r="AQ36" s="203"/>
      <c r="AR36" s="203"/>
      <c r="AS36" s="203"/>
      <c r="AT36" s="203"/>
      <c r="AU36" s="206"/>
      <c r="AV36" s="205"/>
      <c r="AW36" s="204"/>
      <c r="AX36" s="203"/>
      <c r="AY36" s="203"/>
      <c r="AZ36" s="203"/>
      <c r="BA36" s="206"/>
      <c r="BB36" s="205"/>
      <c r="BC36" s="205"/>
      <c r="BD36" s="204"/>
      <c r="BE36" s="203"/>
      <c r="BF36" s="203"/>
      <c r="BG36" s="206"/>
      <c r="BH36" s="205"/>
      <c r="BI36" s="205"/>
      <c r="BJ36" s="20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  <c r="DV36" s="225"/>
      <c r="DW36" s="225"/>
      <c r="DX36" s="225"/>
      <c r="DY36" s="225"/>
      <c r="DZ36" s="225"/>
      <c r="EA36" s="225"/>
      <c r="EB36" s="225"/>
      <c r="EC36" s="225"/>
      <c r="ED36" s="225"/>
      <c r="EE36" s="225"/>
      <c r="EF36" s="225"/>
      <c r="EG36" s="225"/>
      <c r="EH36" s="225"/>
      <c r="EI36" s="225"/>
      <c r="EJ36" s="225"/>
      <c r="EK36" s="225"/>
      <c r="EL36" s="225"/>
      <c r="EM36" s="225"/>
      <c r="EN36" s="225"/>
      <c r="EO36" s="225"/>
      <c r="EP36" s="225"/>
      <c r="EQ36" s="225"/>
      <c r="ER36" s="225"/>
      <c r="ES36" s="225"/>
      <c r="ET36" s="225"/>
      <c r="EU36" s="225"/>
    </row>
    <row r="37" s="226" customFormat="true" ht="13.2" hidden="false" customHeight="false" outlineLevel="0" collapsed="false">
      <c r="A37" s="227" t="n">
        <v>1</v>
      </c>
      <c r="B37" s="228" t="s">
        <v>80</v>
      </c>
      <c r="C37" s="228" t="n">
        <v>3</v>
      </c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01" t="s">
        <v>95</v>
      </c>
      <c r="O37" s="202"/>
      <c r="P37" s="203"/>
      <c r="Q37" s="203"/>
      <c r="R37" s="203"/>
      <c r="S37" s="203"/>
      <c r="T37" s="203"/>
      <c r="U37" s="203"/>
      <c r="V37" s="204"/>
      <c r="W37" s="205"/>
      <c r="X37" s="204"/>
      <c r="Y37" s="205"/>
      <c r="Z37" s="204"/>
      <c r="AA37" s="205"/>
      <c r="AB37" s="204"/>
      <c r="AC37" s="205"/>
      <c r="AD37" s="204"/>
      <c r="AE37" s="205"/>
      <c r="AF37" s="204"/>
      <c r="AG37" s="205"/>
      <c r="AH37" s="204"/>
      <c r="AI37" s="205"/>
      <c r="AJ37" s="204"/>
      <c r="AK37" s="205"/>
      <c r="AL37" s="204"/>
      <c r="AM37" s="204"/>
      <c r="AN37" s="203"/>
      <c r="AO37" s="206"/>
      <c r="AP37" s="204"/>
      <c r="AQ37" s="203"/>
      <c r="AR37" s="203"/>
      <c r="AS37" s="203"/>
      <c r="AT37" s="203"/>
      <c r="AU37" s="206"/>
      <c r="AV37" s="205"/>
      <c r="AW37" s="204"/>
      <c r="AX37" s="203"/>
      <c r="AY37" s="203"/>
      <c r="AZ37" s="203"/>
      <c r="BA37" s="206"/>
      <c r="BB37" s="205"/>
      <c r="BC37" s="205"/>
      <c r="BD37" s="204"/>
      <c r="BE37" s="203"/>
      <c r="BF37" s="203"/>
      <c r="BG37" s="206"/>
      <c r="BH37" s="205"/>
      <c r="BI37" s="205"/>
      <c r="BJ37" s="20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</row>
    <row r="38" s="226" customFormat="true" ht="13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1</v>
      </c>
      <c r="F38" s="208"/>
      <c r="G38" s="208"/>
      <c r="H38" s="208"/>
      <c r="I38" s="208"/>
      <c r="J38" s="208"/>
      <c r="K38" s="208"/>
      <c r="L38" s="208"/>
      <c r="M38" s="208"/>
      <c r="N38" s="229" t="s">
        <v>96</v>
      </c>
      <c r="O38" s="210"/>
      <c r="P38" s="211"/>
      <c r="Q38" s="211"/>
      <c r="R38" s="211"/>
      <c r="S38" s="211"/>
      <c r="T38" s="211"/>
      <c r="U38" s="211"/>
      <c r="V38" s="212"/>
      <c r="W38" s="213"/>
      <c r="X38" s="212"/>
      <c r="Y38" s="213"/>
      <c r="Z38" s="212"/>
      <c r="AA38" s="213"/>
      <c r="AB38" s="212"/>
      <c r="AC38" s="213"/>
      <c r="AD38" s="212"/>
      <c r="AE38" s="213"/>
      <c r="AF38" s="212"/>
      <c r="AG38" s="213"/>
      <c r="AH38" s="212"/>
      <c r="AI38" s="213"/>
      <c r="AJ38" s="212"/>
      <c r="AK38" s="213"/>
      <c r="AL38" s="212"/>
      <c r="AM38" s="212"/>
      <c r="AN38" s="211"/>
      <c r="AO38" s="214"/>
      <c r="AP38" s="212"/>
      <c r="AQ38" s="211"/>
      <c r="AR38" s="211"/>
      <c r="AS38" s="211"/>
      <c r="AT38" s="211"/>
      <c r="AU38" s="214"/>
      <c r="AV38" s="213"/>
      <c r="AW38" s="212"/>
      <c r="AX38" s="211"/>
      <c r="AY38" s="211"/>
      <c r="AZ38" s="211"/>
      <c r="BA38" s="214"/>
      <c r="BB38" s="213"/>
      <c r="BC38" s="213"/>
      <c r="BD38" s="212"/>
      <c r="BE38" s="211"/>
      <c r="BF38" s="211"/>
      <c r="BG38" s="214"/>
      <c r="BH38" s="213"/>
      <c r="BI38" s="213"/>
      <c r="BJ38" s="213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  <c r="DI38" s="225"/>
      <c r="DJ38" s="225"/>
      <c r="DK38" s="225"/>
      <c r="DL38" s="225"/>
      <c r="DM38" s="225"/>
      <c r="DN38" s="225"/>
      <c r="DO38" s="225"/>
      <c r="DP38" s="225"/>
      <c r="DQ38" s="225"/>
      <c r="DR38" s="225"/>
      <c r="DS38" s="225"/>
      <c r="DT38" s="225"/>
      <c r="DU38" s="225"/>
      <c r="DV38" s="225"/>
      <c r="DW38" s="225"/>
      <c r="DX38" s="225"/>
      <c r="DY38" s="225"/>
      <c r="DZ38" s="225"/>
      <c r="EA38" s="225"/>
      <c r="EB38" s="225"/>
      <c r="EC38" s="225"/>
      <c r="ED38" s="225"/>
      <c r="EE38" s="225"/>
      <c r="EF38" s="225"/>
      <c r="EG38" s="225"/>
      <c r="EH38" s="225"/>
      <c r="EI38" s="225"/>
      <c r="EJ38" s="225"/>
      <c r="EK38" s="225"/>
      <c r="EL38" s="225"/>
      <c r="EM38" s="225"/>
      <c r="EN38" s="225"/>
      <c r="EO38" s="225"/>
      <c r="EP38" s="225"/>
      <c r="EQ38" s="225"/>
      <c r="ER38" s="225"/>
      <c r="ES38" s="225"/>
      <c r="ET38" s="225"/>
      <c r="EU38" s="225"/>
    </row>
    <row r="39" s="226" customFormat="true" ht="13.2" hidden="false" customHeight="false" outlineLevel="0" collapsed="false">
      <c r="A39" s="207" t="n">
        <v>1</v>
      </c>
      <c r="B39" s="208" t="s">
        <v>80</v>
      </c>
      <c r="C39" s="208" t="n">
        <v>3</v>
      </c>
      <c r="D39" s="208" t="s">
        <v>80</v>
      </c>
      <c r="E39" s="208" t="n">
        <v>2</v>
      </c>
      <c r="F39" s="208"/>
      <c r="G39" s="208"/>
      <c r="H39" s="208"/>
      <c r="I39" s="208"/>
      <c r="J39" s="208"/>
      <c r="K39" s="208"/>
      <c r="L39" s="208"/>
      <c r="M39" s="208"/>
      <c r="N39" s="229" t="s">
        <v>97</v>
      </c>
      <c r="O39" s="210"/>
      <c r="P39" s="211"/>
      <c r="Q39" s="211"/>
      <c r="R39" s="211"/>
      <c r="S39" s="211"/>
      <c r="T39" s="211"/>
      <c r="U39" s="211"/>
      <c r="V39" s="212"/>
      <c r="W39" s="213"/>
      <c r="X39" s="212"/>
      <c r="Y39" s="213"/>
      <c r="Z39" s="212"/>
      <c r="AA39" s="213"/>
      <c r="AB39" s="212"/>
      <c r="AC39" s="213"/>
      <c r="AD39" s="212"/>
      <c r="AE39" s="213"/>
      <c r="AF39" s="212"/>
      <c r="AG39" s="213"/>
      <c r="AH39" s="212"/>
      <c r="AI39" s="213"/>
      <c r="AJ39" s="212"/>
      <c r="AK39" s="213"/>
      <c r="AL39" s="212"/>
      <c r="AM39" s="212"/>
      <c r="AN39" s="211"/>
      <c r="AO39" s="214"/>
      <c r="AP39" s="212"/>
      <c r="AQ39" s="211"/>
      <c r="AR39" s="211"/>
      <c r="AS39" s="211"/>
      <c r="AT39" s="211"/>
      <c r="AU39" s="214"/>
      <c r="AV39" s="213"/>
      <c r="AW39" s="212"/>
      <c r="AX39" s="211"/>
      <c r="AY39" s="211"/>
      <c r="AZ39" s="211"/>
      <c r="BA39" s="214"/>
      <c r="BB39" s="213"/>
      <c r="BC39" s="213"/>
      <c r="BD39" s="212"/>
      <c r="BE39" s="211"/>
      <c r="BF39" s="211"/>
      <c r="BG39" s="214"/>
      <c r="BH39" s="213"/>
      <c r="BI39" s="213"/>
      <c r="BJ39" s="213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  <c r="DI39" s="225"/>
      <c r="DJ39" s="225"/>
      <c r="DK39" s="225"/>
      <c r="DL39" s="225"/>
      <c r="DM39" s="225"/>
      <c r="DN39" s="225"/>
      <c r="DO39" s="225"/>
      <c r="DP39" s="225"/>
      <c r="DQ39" s="225"/>
      <c r="DR39" s="225"/>
      <c r="DS39" s="225"/>
      <c r="DT39" s="225"/>
      <c r="DU39" s="225"/>
      <c r="DV39" s="225"/>
      <c r="DW39" s="225"/>
      <c r="DX39" s="225"/>
      <c r="DY39" s="225"/>
      <c r="DZ39" s="225"/>
      <c r="EA39" s="225"/>
      <c r="EB39" s="225"/>
      <c r="EC39" s="225"/>
      <c r="ED39" s="225"/>
      <c r="EE39" s="225"/>
      <c r="EF39" s="225"/>
      <c r="EG39" s="225"/>
      <c r="EH39" s="225"/>
      <c r="EI39" s="225"/>
      <c r="EJ39" s="225"/>
      <c r="EK39" s="225"/>
      <c r="EL39" s="225"/>
      <c r="EM39" s="225"/>
      <c r="EN39" s="225"/>
      <c r="EO39" s="225"/>
      <c r="EP39" s="225"/>
      <c r="EQ39" s="225"/>
      <c r="ER39" s="225"/>
      <c r="ES39" s="225"/>
      <c r="ET39" s="225"/>
      <c r="EU39" s="225"/>
    </row>
    <row r="40" s="226" customFormat="true" ht="13.2" hidden="false" customHeight="false" outlineLevel="0" collapsed="false">
      <c r="A40" s="227" t="n">
        <v>1</v>
      </c>
      <c r="B40" s="228" t="s">
        <v>80</v>
      </c>
      <c r="C40" s="228" t="n">
        <v>4</v>
      </c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01" t="s">
        <v>98</v>
      </c>
      <c r="O40" s="202"/>
      <c r="P40" s="203"/>
      <c r="Q40" s="203"/>
      <c r="R40" s="203"/>
      <c r="S40" s="203"/>
      <c r="T40" s="203"/>
      <c r="U40" s="203"/>
      <c r="V40" s="204"/>
      <c r="W40" s="205"/>
      <c r="X40" s="204"/>
      <c r="Y40" s="205"/>
      <c r="Z40" s="204"/>
      <c r="AA40" s="205"/>
      <c r="AB40" s="204"/>
      <c r="AC40" s="205"/>
      <c r="AD40" s="204"/>
      <c r="AE40" s="205"/>
      <c r="AF40" s="204"/>
      <c r="AG40" s="205"/>
      <c r="AH40" s="204"/>
      <c r="AI40" s="205"/>
      <c r="AJ40" s="204"/>
      <c r="AK40" s="205"/>
      <c r="AL40" s="204"/>
      <c r="AM40" s="204"/>
      <c r="AN40" s="203"/>
      <c r="AO40" s="206"/>
      <c r="AP40" s="204"/>
      <c r="AQ40" s="203"/>
      <c r="AR40" s="203"/>
      <c r="AS40" s="203"/>
      <c r="AT40" s="203"/>
      <c r="AU40" s="206"/>
      <c r="AV40" s="205"/>
      <c r="AW40" s="204"/>
      <c r="AX40" s="203"/>
      <c r="AY40" s="203"/>
      <c r="AZ40" s="203"/>
      <c r="BA40" s="206"/>
      <c r="BB40" s="205"/>
      <c r="BC40" s="205"/>
      <c r="BD40" s="204"/>
      <c r="BE40" s="203"/>
      <c r="BF40" s="203"/>
      <c r="BG40" s="206"/>
      <c r="BH40" s="205"/>
      <c r="BI40" s="205"/>
      <c r="BJ40" s="20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  <c r="DI40" s="225"/>
      <c r="DJ40" s="225"/>
      <c r="DK40" s="225"/>
      <c r="DL40" s="225"/>
      <c r="DM40" s="225"/>
      <c r="DN40" s="225"/>
      <c r="DO40" s="225"/>
      <c r="DP40" s="225"/>
      <c r="DQ40" s="225"/>
      <c r="DR40" s="225"/>
      <c r="DS40" s="225"/>
      <c r="DT40" s="225"/>
      <c r="DU40" s="225"/>
      <c r="DV40" s="225"/>
      <c r="DW40" s="225"/>
      <c r="DX40" s="225"/>
      <c r="DY40" s="225"/>
      <c r="DZ40" s="225"/>
      <c r="EA40" s="225"/>
      <c r="EB40" s="225"/>
      <c r="EC40" s="225"/>
      <c r="ED40" s="225"/>
      <c r="EE40" s="225"/>
      <c r="EF40" s="225"/>
      <c r="EG40" s="225"/>
      <c r="EH40" s="225"/>
      <c r="EI40" s="225"/>
      <c r="EJ40" s="225"/>
      <c r="EK40" s="225"/>
      <c r="EL40" s="225"/>
      <c r="EM40" s="225"/>
      <c r="EN40" s="225"/>
      <c r="EO40" s="225"/>
      <c r="EP40" s="225"/>
      <c r="EQ40" s="225"/>
      <c r="ER40" s="225"/>
      <c r="ES40" s="225"/>
      <c r="ET40" s="225"/>
      <c r="EU40" s="225"/>
    </row>
    <row r="41" s="226" customFormat="true" ht="13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1</v>
      </c>
      <c r="F41" s="208"/>
      <c r="G41" s="208"/>
      <c r="H41" s="208"/>
      <c r="I41" s="208"/>
      <c r="J41" s="208"/>
      <c r="K41" s="208"/>
      <c r="L41" s="208"/>
      <c r="M41" s="208"/>
      <c r="N41" s="209" t="s">
        <v>99</v>
      </c>
      <c r="O41" s="210"/>
      <c r="P41" s="211"/>
      <c r="Q41" s="211"/>
      <c r="R41" s="211"/>
      <c r="S41" s="211"/>
      <c r="T41" s="211"/>
      <c r="U41" s="211"/>
      <c r="V41" s="212"/>
      <c r="W41" s="213"/>
      <c r="X41" s="212"/>
      <c r="Y41" s="213"/>
      <c r="Z41" s="212"/>
      <c r="AA41" s="213"/>
      <c r="AB41" s="212"/>
      <c r="AC41" s="213"/>
      <c r="AD41" s="212"/>
      <c r="AE41" s="213"/>
      <c r="AF41" s="212"/>
      <c r="AG41" s="213"/>
      <c r="AH41" s="212"/>
      <c r="AI41" s="213"/>
      <c r="AJ41" s="212"/>
      <c r="AK41" s="213"/>
      <c r="AL41" s="212"/>
      <c r="AM41" s="212"/>
      <c r="AN41" s="211"/>
      <c r="AO41" s="214"/>
      <c r="AP41" s="212"/>
      <c r="AQ41" s="211"/>
      <c r="AR41" s="211"/>
      <c r="AS41" s="211"/>
      <c r="AT41" s="211"/>
      <c r="AU41" s="214"/>
      <c r="AV41" s="213"/>
      <c r="AW41" s="212"/>
      <c r="AX41" s="211"/>
      <c r="AY41" s="211"/>
      <c r="AZ41" s="211"/>
      <c r="BA41" s="214"/>
      <c r="BB41" s="213"/>
      <c r="BC41" s="213"/>
      <c r="BD41" s="212"/>
      <c r="BE41" s="211"/>
      <c r="BF41" s="211"/>
      <c r="BG41" s="214"/>
      <c r="BH41" s="213"/>
      <c r="BI41" s="213"/>
      <c r="BJ41" s="213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  <c r="DI41" s="225"/>
      <c r="DJ41" s="225"/>
      <c r="DK41" s="225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  <c r="DV41" s="225"/>
      <c r="DW41" s="225"/>
      <c r="DX41" s="225"/>
      <c r="DY41" s="225"/>
      <c r="DZ41" s="225"/>
      <c r="EA41" s="225"/>
      <c r="EB41" s="225"/>
      <c r="EC41" s="225"/>
      <c r="ED41" s="225"/>
      <c r="EE41" s="225"/>
      <c r="EF41" s="225"/>
      <c r="EG41" s="225"/>
      <c r="EH41" s="225"/>
      <c r="EI41" s="225"/>
      <c r="EJ41" s="225"/>
      <c r="EK41" s="225"/>
      <c r="EL41" s="225"/>
      <c r="EM41" s="225"/>
      <c r="EN41" s="225"/>
      <c r="EO41" s="225"/>
      <c r="EP41" s="225"/>
      <c r="EQ41" s="225"/>
      <c r="ER41" s="225"/>
      <c r="ES41" s="225"/>
      <c r="ET41" s="225"/>
      <c r="EU41" s="225"/>
    </row>
    <row r="42" s="226" customFormat="true" ht="13.2" hidden="false" customHeight="false" outlineLevel="0" collapsed="false">
      <c r="A42" s="207" t="n">
        <v>1</v>
      </c>
      <c r="B42" s="208" t="s">
        <v>80</v>
      </c>
      <c r="C42" s="208" t="n">
        <v>4</v>
      </c>
      <c r="D42" s="208" t="s">
        <v>80</v>
      </c>
      <c r="E42" s="208" t="n">
        <v>2</v>
      </c>
      <c r="F42" s="208"/>
      <c r="G42" s="208"/>
      <c r="H42" s="208"/>
      <c r="I42" s="208"/>
      <c r="J42" s="208"/>
      <c r="K42" s="208"/>
      <c r="L42" s="208"/>
      <c r="M42" s="208"/>
      <c r="N42" s="209" t="s">
        <v>100</v>
      </c>
      <c r="O42" s="210"/>
      <c r="P42" s="211"/>
      <c r="Q42" s="211"/>
      <c r="R42" s="211"/>
      <c r="S42" s="211"/>
      <c r="T42" s="211"/>
      <c r="U42" s="211"/>
      <c r="V42" s="212"/>
      <c r="W42" s="213"/>
      <c r="X42" s="212"/>
      <c r="Y42" s="213"/>
      <c r="Z42" s="212"/>
      <c r="AA42" s="213"/>
      <c r="AB42" s="212"/>
      <c r="AC42" s="213"/>
      <c r="AD42" s="212"/>
      <c r="AE42" s="213"/>
      <c r="AF42" s="212"/>
      <c r="AG42" s="213"/>
      <c r="AH42" s="212"/>
      <c r="AI42" s="213"/>
      <c r="AJ42" s="212"/>
      <c r="AK42" s="213"/>
      <c r="AL42" s="212"/>
      <c r="AM42" s="212"/>
      <c r="AN42" s="211"/>
      <c r="AO42" s="214"/>
      <c r="AP42" s="212"/>
      <c r="AQ42" s="211"/>
      <c r="AR42" s="211"/>
      <c r="AS42" s="211"/>
      <c r="AT42" s="211"/>
      <c r="AU42" s="214"/>
      <c r="AV42" s="213"/>
      <c r="AW42" s="212"/>
      <c r="AX42" s="211"/>
      <c r="AY42" s="211"/>
      <c r="AZ42" s="211"/>
      <c r="BA42" s="214"/>
      <c r="BB42" s="213"/>
      <c r="BC42" s="213"/>
      <c r="BD42" s="212"/>
      <c r="BE42" s="211"/>
      <c r="BF42" s="211"/>
      <c r="BG42" s="214"/>
      <c r="BH42" s="213"/>
      <c r="BI42" s="213"/>
      <c r="BJ42" s="213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  <c r="DI42" s="225"/>
      <c r="DJ42" s="225"/>
      <c r="DK42" s="225"/>
      <c r="DL42" s="225"/>
      <c r="DM42" s="225"/>
      <c r="DN42" s="225"/>
      <c r="DO42" s="225"/>
      <c r="DP42" s="225"/>
      <c r="DQ42" s="225"/>
      <c r="DR42" s="225"/>
      <c r="DS42" s="225"/>
      <c r="DT42" s="225"/>
      <c r="DU42" s="225"/>
      <c r="DV42" s="225"/>
      <c r="DW42" s="225"/>
      <c r="DX42" s="225"/>
      <c r="DY42" s="225"/>
      <c r="DZ42" s="225"/>
      <c r="EA42" s="225"/>
      <c r="EB42" s="225"/>
      <c r="EC42" s="225"/>
      <c r="ED42" s="225"/>
      <c r="EE42" s="225"/>
      <c r="EF42" s="225"/>
      <c r="EG42" s="225"/>
      <c r="EH42" s="225"/>
      <c r="EI42" s="225"/>
      <c r="EJ42" s="225"/>
      <c r="EK42" s="225"/>
      <c r="EL42" s="225"/>
      <c r="EM42" s="225"/>
      <c r="EN42" s="225"/>
      <c r="EO42" s="225"/>
      <c r="EP42" s="225"/>
      <c r="EQ42" s="225"/>
      <c r="ER42" s="225"/>
      <c r="ES42" s="225"/>
      <c r="ET42" s="225"/>
      <c r="EU42" s="225"/>
    </row>
    <row r="43" s="226" customFormat="true" ht="13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3</v>
      </c>
      <c r="F43" s="208"/>
      <c r="G43" s="208"/>
      <c r="H43" s="208"/>
      <c r="I43" s="208"/>
      <c r="J43" s="208"/>
      <c r="K43" s="208"/>
      <c r="L43" s="208"/>
      <c r="M43" s="208"/>
      <c r="N43" s="209" t="s">
        <v>101</v>
      </c>
      <c r="O43" s="210"/>
      <c r="P43" s="211"/>
      <c r="Q43" s="211"/>
      <c r="R43" s="211"/>
      <c r="S43" s="211"/>
      <c r="T43" s="211"/>
      <c r="U43" s="211"/>
      <c r="V43" s="212"/>
      <c r="W43" s="213"/>
      <c r="X43" s="212"/>
      <c r="Y43" s="213"/>
      <c r="Z43" s="212"/>
      <c r="AA43" s="213"/>
      <c r="AB43" s="212"/>
      <c r="AC43" s="213"/>
      <c r="AD43" s="212"/>
      <c r="AE43" s="213"/>
      <c r="AF43" s="212"/>
      <c r="AG43" s="213"/>
      <c r="AH43" s="212"/>
      <c r="AI43" s="213"/>
      <c r="AJ43" s="212"/>
      <c r="AK43" s="213"/>
      <c r="AL43" s="212"/>
      <c r="AM43" s="212"/>
      <c r="AN43" s="211"/>
      <c r="AO43" s="214"/>
      <c r="AP43" s="212"/>
      <c r="AQ43" s="211"/>
      <c r="AR43" s="211"/>
      <c r="AS43" s="211"/>
      <c r="AT43" s="211"/>
      <c r="AU43" s="214"/>
      <c r="AV43" s="213"/>
      <c r="AW43" s="212"/>
      <c r="AX43" s="211"/>
      <c r="AY43" s="211"/>
      <c r="AZ43" s="211"/>
      <c r="BA43" s="214"/>
      <c r="BB43" s="213"/>
      <c r="BC43" s="213"/>
      <c r="BD43" s="212"/>
      <c r="BE43" s="211"/>
      <c r="BF43" s="211"/>
      <c r="BG43" s="214"/>
      <c r="BH43" s="213"/>
      <c r="BI43" s="213"/>
      <c r="BJ43" s="213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  <c r="DV43" s="225"/>
      <c r="DW43" s="225"/>
      <c r="DX43" s="225"/>
      <c r="DY43" s="225"/>
      <c r="DZ43" s="225"/>
      <c r="EA43" s="225"/>
      <c r="EB43" s="225"/>
      <c r="EC43" s="225"/>
      <c r="ED43" s="225"/>
      <c r="EE43" s="225"/>
      <c r="EF43" s="225"/>
      <c r="EG43" s="225"/>
      <c r="EH43" s="225"/>
      <c r="EI43" s="225"/>
      <c r="EJ43" s="225"/>
      <c r="EK43" s="225"/>
      <c r="EL43" s="225"/>
      <c r="EM43" s="225"/>
      <c r="EN43" s="225"/>
      <c r="EO43" s="225"/>
      <c r="EP43" s="225"/>
      <c r="EQ43" s="225"/>
      <c r="ER43" s="225"/>
      <c r="ES43" s="225"/>
      <c r="ET43" s="225"/>
      <c r="EU43" s="225"/>
    </row>
    <row r="44" s="226" customFormat="true" ht="13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4</v>
      </c>
      <c r="F44" s="208"/>
      <c r="G44" s="208"/>
      <c r="H44" s="208"/>
      <c r="I44" s="208"/>
      <c r="J44" s="208"/>
      <c r="K44" s="208"/>
      <c r="L44" s="208"/>
      <c r="M44" s="208"/>
      <c r="N44" s="209" t="s">
        <v>102</v>
      </c>
      <c r="O44" s="210"/>
      <c r="P44" s="211"/>
      <c r="Q44" s="211"/>
      <c r="R44" s="211"/>
      <c r="S44" s="211"/>
      <c r="T44" s="211"/>
      <c r="U44" s="211"/>
      <c r="V44" s="212"/>
      <c r="W44" s="213"/>
      <c r="X44" s="212"/>
      <c r="Y44" s="213"/>
      <c r="Z44" s="212"/>
      <c r="AA44" s="213"/>
      <c r="AB44" s="212"/>
      <c r="AC44" s="213"/>
      <c r="AD44" s="212"/>
      <c r="AE44" s="213"/>
      <c r="AF44" s="212"/>
      <c r="AG44" s="213"/>
      <c r="AH44" s="212"/>
      <c r="AI44" s="213"/>
      <c r="AJ44" s="212"/>
      <c r="AK44" s="213"/>
      <c r="AL44" s="212"/>
      <c r="AM44" s="212"/>
      <c r="AN44" s="211"/>
      <c r="AO44" s="214"/>
      <c r="AP44" s="212"/>
      <c r="AQ44" s="211"/>
      <c r="AR44" s="211"/>
      <c r="AS44" s="211"/>
      <c r="AT44" s="211"/>
      <c r="AU44" s="214"/>
      <c r="AV44" s="213"/>
      <c r="AW44" s="212"/>
      <c r="AX44" s="211"/>
      <c r="AY44" s="211"/>
      <c r="AZ44" s="211"/>
      <c r="BA44" s="214"/>
      <c r="BB44" s="213"/>
      <c r="BC44" s="213"/>
      <c r="BD44" s="212"/>
      <c r="BE44" s="211"/>
      <c r="BF44" s="211"/>
      <c r="BG44" s="214"/>
      <c r="BH44" s="213"/>
      <c r="BI44" s="213"/>
      <c r="BJ44" s="213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  <c r="DI44" s="225"/>
      <c r="DJ44" s="225"/>
      <c r="DK44" s="225"/>
      <c r="DL44" s="225"/>
      <c r="DM44" s="225"/>
      <c r="DN44" s="225"/>
      <c r="DO44" s="225"/>
      <c r="DP44" s="225"/>
      <c r="DQ44" s="225"/>
      <c r="DR44" s="225"/>
      <c r="DS44" s="225"/>
      <c r="DT44" s="225"/>
      <c r="DU44" s="225"/>
      <c r="DV44" s="225"/>
      <c r="DW44" s="225"/>
      <c r="DX44" s="225"/>
      <c r="DY44" s="225"/>
      <c r="DZ44" s="225"/>
      <c r="EA44" s="225"/>
      <c r="EB44" s="225"/>
      <c r="EC44" s="225"/>
      <c r="ED44" s="225"/>
      <c r="EE44" s="225"/>
      <c r="EF44" s="225"/>
      <c r="EG44" s="225"/>
      <c r="EH44" s="225"/>
      <c r="EI44" s="225"/>
      <c r="EJ44" s="225"/>
      <c r="EK44" s="225"/>
      <c r="EL44" s="225"/>
      <c r="EM44" s="225"/>
      <c r="EN44" s="225"/>
      <c r="EO44" s="225"/>
      <c r="EP44" s="225"/>
      <c r="EQ44" s="225"/>
      <c r="ER44" s="225"/>
      <c r="ES44" s="225"/>
      <c r="ET44" s="225"/>
      <c r="EU44" s="225"/>
    </row>
    <row r="45" s="226" customFormat="true" ht="13.2" hidden="false" customHeight="false" outlineLevel="0" collapsed="false">
      <c r="A45" s="207" t="n">
        <v>1</v>
      </c>
      <c r="B45" s="208" t="s">
        <v>80</v>
      </c>
      <c r="C45" s="208" t="n">
        <v>1</v>
      </c>
      <c r="D45" s="208" t="s">
        <v>80</v>
      </c>
      <c r="E45" s="208" t="n">
        <v>5</v>
      </c>
      <c r="F45" s="208"/>
      <c r="G45" s="208"/>
      <c r="H45" s="208"/>
      <c r="I45" s="208"/>
      <c r="J45" s="208"/>
      <c r="K45" s="208"/>
      <c r="L45" s="208"/>
      <c r="M45" s="208"/>
      <c r="N45" s="209" t="s">
        <v>103</v>
      </c>
      <c r="O45" s="210"/>
      <c r="P45" s="211"/>
      <c r="Q45" s="211"/>
      <c r="R45" s="211"/>
      <c r="S45" s="211"/>
      <c r="T45" s="211"/>
      <c r="U45" s="211"/>
      <c r="V45" s="212"/>
      <c r="W45" s="213"/>
      <c r="X45" s="212"/>
      <c r="Y45" s="213"/>
      <c r="Z45" s="212"/>
      <c r="AA45" s="213"/>
      <c r="AB45" s="212"/>
      <c r="AC45" s="213"/>
      <c r="AD45" s="212"/>
      <c r="AE45" s="213"/>
      <c r="AF45" s="212"/>
      <c r="AG45" s="213"/>
      <c r="AH45" s="212"/>
      <c r="AI45" s="213"/>
      <c r="AJ45" s="212"/>
      <c r="AK45" s="213"/>
      <c r="AL45" s="212"/>
      <c r="AM45" s="212"/>
      <c r="AN45" s="211"/>
      <c r="AO45" s="214"/>
      <c r="AP45" s="212"/>
      <c r="AQ45" s="211"/>
      <c r="AR45" s="211"/>
      <c r="AS45" s="211"/>
      <c r="AT45" s="211"/>
      <c r="AU45" s="214"/>
      <c r="AV45" s="213"/>
      <c r="AW45" s="212"/>
      <c r="AX45" s="211"/>
      <c r="AY45" s="211"/>
      <c r="AZ45" s="211"/>
      <c r="BA45" s="214"/>
      <c r="BB45" s="213"/>
      <c r="BC45" s="213"/>
      <c r="BD45" s="212"/>
      <c r="BE45" s="211"/>
      <c r="BF45" s="211"/>
      <c r="BG45" s="214"/>
      <c r="BH45" s="213"/>
      <c r="BI45" s="213"/>
      <c r="BJ45" s="213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225"/>
      <c r="DJ45" s="225"/>
      <c r="DK45" s="225"/>
      <c r="DL45" s="225"/>
      <c r="DM45" s="225"/>
      <c r="DN45" s="225"/>
      <c r="DO45" s="225"/>
      <c r="DP45" s="225"/>
      <c r="DQ45" s="225"/>
      <c r="DR45" s="225"/>
      <c r="DS45" s="225"/>
      <c r="DT45" s="225"/>
      <c r="DU45" s="225"/>
      <c r="DV45" s="225"/>
      <c r="DW45" s="225"/>
      <c r="DX45" s="225"/>
      <c r="DY45" s="225"/>
      <c r="DZ45" s="225"/>
      <c r="EA45" s="225"/>
      <c r="EB45" s="225"/>
      <c r="EC45" s="225"/>
      <c r="ED45" s="225"/>
      <c r="EE45" s="225"/>
      <c r="EF45" s="225"/>
      <c r="EG45" s="225"/>
      <c r="EH45" s="225"/>
      <c r="EI45" s="225"/>
      <c r="EJ45" s="225"/>
      <c r="EK45" s="225"/>
      <c r="EL45" s="225"/>
      <c r="EM45" s="225"/>
      <c r="EN45" s="225"/>
      <c r="EO45" s="225"/>
      <c r="EP45" s="225"/>
      <c r="EQ45" s="225"/>
      <c r="ER45" s="225"/>
      <c r="ES45" s="225"/>
      <c r="ET45" s="225"/>
      <c r="EU45" s="225"/>
    </row>
    <row r="46" s="226" customFormat="true" ht="13.2" hidden="false" customHeight="false" outlineLevel="0" collapsed="false">
      <c r="A46" s="227" t="n">
        <v>1</v>
      </c>
      <c r="B46" s="228" t="s">
        <v>80</v>
      </c>
      <c r="C46" s="228" t="n">
        <v>5</v>
      </c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01" t="s">
        <v>104</v>
      </c>
      <c r="O46" s="202"/>
      <c r="P46" s="203"/>
      <c r="Q46" s="203"/>
      <c r="R46" s="203"/>
      <c r="S46" s="203"/>
      <c r="T46" s="203"/>
      <c r="U46" s="203"/>
      <c r="V46" s="204"/>
      <c r="W46" s="205"/>
      <c r="X46" s="204"/>
      <c r="Y46" s="205"/>
      <c r="Z46" s="204"/>
      <c r="AA46" s="205"/>
      <c r="AB46" s="204"/>
      <c r="AC46" s="205"/>
      <c r="AD46" s="204"/>
      <c r="AE46" s="205"/>
      <c r="AF46" s="204"/>
      <c r="AG46" s="205"/>
      <c r="AH46" s="204"/>
      <c r="AI46" s="205"/>
      <c r="AJ46" s="204"/>
      <c r="AK46" s="205"/>
      <c r="AL46" s="204"/>
      <c r="AM46" s="204"/>
      <c r="AN46" s="203"/>
      <c r="AO46" s="206"/>
      <c r="AP46" s="204"/>
      <c r="AQ46" s="203"/>
      <c r="AR46" s="203"/>
      <c r="AS46" s="203"/>
      <c r="AT46" s="203"/>
      <c r="AU46" s="206"/>
      <c r="AV46" s="205"/>
      <c r="AW46" s="204"/>
      <c r="AX46" s="203"/>
      <c r="AY46" s="203"/>
      <c r="AZ46" s="203"/>
      <c r="BA46" s="206"/>
      <c r="BB46" s="205"/>
      <c r="BC46" s="205"/>
      <c r="BD46" s="204"/>
      <c r="BE46" s="203"/>
      <c r="BF46" s="203"/>
      <c r="BG46" s="206"/>
      <c r="BH46" s="205"/>
      <c r="BI46" s="205"/>
      <c r="BJ46" s="20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  <c r="DI46" s="225"/>
      <c r="DJ46" s="225"/>
      <c r="DK46" s="225"/>
      <c r="DL46" s="225"/>
      <c r="DM46" s="225"/>
      <c r="DN46" s="225"/>
      <c r="DO46" s="225"/>
      <c r="DP46" s="225"/>
      <c r="DQ46" s="225"/>
      <c r="DR46" s="225"/>
      <c r="DS46" s="225"/>
      <c r="DT46" s="225"/>
      <c r="DU46" s="225"/>
      <c r="DV46" s="225"/>
      <c r="DW46" s="225"/>
      <c r="DX46" s="225"/>
      <c r="DY46" s="225"/>
      <c r="DZ46" s="225"/>
      <c r="EA46" s="225"/>
      <c r="EB46" s="225"/>
      <c r="EC46" s="225"/>
      <c r="ED46" s="225"/>
      <c r="EE46" s="225"/>
      <c r="EF46" s="225"/>
      <c r="EG46" s="225"/>
      <c r="EH46" s="225"/>
      <c r="EI46" s="225"/>
      <c r="EJ46" s="225"/>
      <c r="EK46" s="225"/>
      <c r="EL46" s="225"/>
      <c r="EM46" s="225"/>
      <c r="EN46" s="225"/>
      <c r="EO46" s="225"/>
      <c r="EP46" s="225"/>
      <c r="EQ46" s="225"/>
      <c r="ER46" s="225"/>
      <c r="ES46" s="225"/>
      <c r="ET46" s="225"/>
      <c r="EU46" s="225"/>
    </row>
    <row r="47" s="226" customFormat="true" ht="13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1</v>
      </c>
      <c r="F47" s="208"/>
      <c r="G47" s="208"/>
      <c r="H47" s="208"/>
      <c r="I47" s="208"/>
      <c r="J47" s="208"/>
      <c r="K47" s="208"/>
      <c r="L47" s="208"/>
      <c r="M47" s="208"/>
      <c r="N47" s="209" t="s">
        <v>105</v>
      </c>
      <c r="O47" s="210"/>
      <c r="P47" s="211"/>
      <c r="Q47" s="211"/>
      <c r="R47" s="211"/>
      <c r="S47" s="211"/>
      <c r="T47" s="211"/>
      <c r="U47" s="211"/>
      <c r="V47" s="212"/>
      <c r="W47" s="213"/>
      <c r="X47" s="212"/>
      <c r="Y47" s="213"/>
      <c r="Z47" s="212"/>
      <c r="AA47" s="213"/>
      <c r="AB47" s="212"/>
      <c r="AC47" s="213"/>
      <c r="AD47" s="212"/>
      <c r="AE47" s="213"/>
      <c r="AF47" s="212"/>
      <c r="AG47" s="213"/>
      <c r="AH47" s="212"/>
      <c r="AI47" s="213"/>
      <c r="AJ47" s="212"/>
      <c r="AK47" s="213"/>
      <c r="AL47" s="212"/>
      <c r="AM47" s="212"/>
      <c r="AN47" s="211"/>
      <c r="AO47" s="214"/>
      <c r="AP47" s="212"/>
      <c r="AQ47" s="211"/>
      <c r="AR47" s="211"/>
      <c r="AS47" s="211"/>
      <c r="AT47" s="211"/>
      <c r="AU47" s="214"/>
      <c r="AV47" s="213"/>
      <c r="AW47" s="212"/>
      <c r="AX47" s="211"/>
      <c r="AY47" s="211"/>
      <c r="AZ47" s="211"/>
      <c r="BA47" s="214"/>
      <c r="BB47" s="213"/>
      <c r="BC47" s="213"/>
      <c r="BD47" s="212"/>
      <c r="BE47" s="211"/>
      <c r="BF47" s="211"/>
      <c r="BG47" s="214"/>
      <c r="BH47" s="213"/>
      <c r="BI47" s="213"/>
      <c r="BJ47" s="213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  <c r="DI47" s="225"/>
      <c r="DJ47" s="225"/>
      <c r="DK47" s="225"/>
      <c r="DL47" s="225"/>
      <c r="DM47" s="225"/>
      <c r="DN47" s="225"/>
      <c r="DO47" s="225"/>
      <c r="DP47" s="225"/>
      <c r="DQ47" s="225"/>
      <c r="DR47" s="225"/>
      <c r="DS47" s="225"/>
      <c r="DT47" s="225"/>
      <c r="DU47" s="225"/>
      <c r="DV47" s="225"/>
      <c r="DW47" s="225"/>
      <c r="DX47" s="225"/>
      <c r="DY47" s="225"/>
      <c r="DZ47" s="225"/>
      <c r="EA47" s="225"/>
      <c r="EB47" s="225"/>
      <c r="EC47" s="225"/>
      <c r="ED47" s="225"/>
      <c r="EE47" s="225"/>
      <c r="EF47" s="225"/>
      <c r="EG47" s="225"/>
      <c r="EH47" s="225"/>
      <c r="EI47" s="225"/>
      <c r="EJ47" s="225"/>
      <c r="EK47" s="225"/>
      <c r="EL47" s="225"/>
      <c r="EM47" s="225"/>
      <c r="EN47" s="225"/>
      <c r="EO47" s="225"/>
      <c r="EP47" s="225"/>
      <c r="EQ47" s="225"/>
      <c r="ER47" s="225"/>
      <c r="ES47" s="225"/>
      <c r="ET47" s="225"/>
      <c r="EU47" s="225"/>
    </row>
    <row r="48" s="226" customFormat="true" ht="13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2</v>
      </c>
      <c r="F48" s="208"/>
      <c r="G48" s="208"/>
      <c r="H48" s="208"/>
      <c r="I48" s="208"/>
      <c r="J48" s="208"/>
      <c r="K48" s="208"/>
      <c r="L48" s="208"/>
      <c r="M48" s="208"/>
      <c r="N48" s="209" t="s">
        <v>23</v>
      </c>
      <c r="O48" s="210"/>
      <c r="P48" s="211"/>
      <c r="Q48" s="211"/>
      <c r="R48" s="211"/>
      <c r="S48" s="211"/>
      <c r="T48" s="211"/>
      <c r="U48" s="211"/>
      <c r="V48" s="212"/>
      <c r="W48" s="213"/>
      <c r="X48" s="212"/>
      <c r="Y48" s="213"/>
      <c r="Z48" s="212"/>
      <c r="AA48" s="213"/>
      <c r="AB48" s="212"/>
      <c r="AC48" s="213"/>
      <c r="AD48" s="212"/>
      <c r="AE48" s="213"/>
      <c r="AF48" s="212"/>
      <c r="AG48" s="213"/>
      <c r="AH48" s="212"/>
      <c r="AI48" s="213"/>
      <c r="AJ48" s="212"/>
      <c r="AK48" s="213"/>
      <c r="AL48" s="212"/>
      <c r="AM48" s="212"/>
      <c r="AN48" s="211"/>
      <c r="AO48" s="214"/>
      <c r="AP48" s="212"/>
      <c r="AQ48" s="211"/>
      <c r="AR48" s="211"/>
      <c r="AS48" s="211"/>
      <c r="AT48" s="211"/>
      <c r="AU48" s="214"/>
      <c r="AV48" s="213"/>
      <c r="AW48" s="212"/>
      <c r="AX48" s="211"/>
      <c r="AY48" s="211"/>
      <c r="AZ48" s="211"/>
      <c r="BA48" s="214"/>
      <c r="BB48" s="213"/>
      <c r="BC48" s="213"/>
      <c r="BD48" s="212"/>
      <c r="BE48" s="211"/>
      <c r="BF48" s="211"/>
      <c r="BG48" s="214"/>
      <c r="BH48" s="213"/>
      <c r="BI48" s="213"/>
      <c r="BJ48" s="213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  <c r="DE48" s="225"/>
      <c r="DF48" s="225"/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  <c r="DV48" s="225"/>
      <c r="DW48" s="225"/>
      <c r="DX48" s="225"/>
      <c r="DY48" s="225"/>
      <c r="DZ48" s="225"/>
      <c r="EA48" s="225"/>
      <c r="EB48" s="225"/>
      <c r="EC48" s="225"/>
      <c r="ED48" s="225"/>
      <c r="EE48" s="225"/>
      <c r="EF48" s="225"/>
      <c r="EG48" s="225"/>
      <c r="EH48" s="225"/>
      <c r="EI48" s="225"/>
      <c r="EJ48" s="225"/>
      <c r="EK48" s="225"/>
      <c r="EL48" s="225"/>
      <c r="EM48" s="225"/>
      <c r="EN48" s="225"/>
      <c r="EO48" s="225"/>
      <c r="EP48" s="225"/>
      <c r="EQ48" s="225"/>
      <c r="ER48" s="225"/>
      <c r="ES48" s="225"/>
      <c r="ET48" s="225"/>
      <c r="EU48" s="225"/>
    </row>
    <row r="49" s="225" customFormat="true" ht="13.2" hidden="false" customHeight="false" outlineLevel="0" collapsed="false">
      <c r="A49" s="207" t="n">
        <v>1</v>
      </c>
      <c r="B49" s="208" t="s">
        <v>80</v>
      </c>
      <c r="C49" s="208" t="n">
        <v>5</v>
      </c>
      <c r="D49" s="208" t="s">
        <v>80</v>
      </c>
      <c r="E49" s="208" t="n">
        <v>3</v>
      </c>
      <c r="F49" s="208"/>
      <c r="G49" s="208"/>
      <c r="H49" s="208"/>
      <c r="I49" s="208"/>
      <c r="J49" s="208"/>
      <c r="K49" s="208"/>
      <c r="L49" s="208"/>
      <c r="M49" s="208"/>
      <c r="N49" s="209" t="s">
        <v>106</v>
      </c>
      <c r="O49" s="210"/>
      <c r="P49" s="211"/>
      <c r="Q49" s="211"/>
      <c r="R49" s="211"/>
      <c r="S49" s="211"/>
      <c r="T49" s="211"/>
      <c r="U49" s="211"/>
      <c r="V49" s="212"/>
      <c r="W49" s="213"/>
      <c r="X49" s="212"/>
      <c r="Y49" s="213"/>
      <c r="Z49" s="212"/>
      <c r="AA49" s="213"/>
      <c r="AB49" s="212"/>
      <c r="AC49" s="213"/>
      <c r="AD49" s="212"/>
      <c r="AE49" s="213"/>
      <c r="AF49" s="212"/>
      <c r="AG49" s="213"/>
      <c r="AH49" s="212"/>
      <c r="AI49" s="213"/>
      <c r="AJ49" s="212"/>
      <c r="AK49" s="213"/>
      <c r="AL49" s="212"/>
      <c r="AM49" s="212"/>
      <c r="AN49" s="211"/>
      <c r="AO49" s="214"/>
      <c r="AP49" s="212"/>
      <c r="AQ49" s="211"/>
      <c r="AR49" s="211"/>
      <c r="AS49" s="211"/>
      <c r="AT49" s="211"/>
      <c r="AU49" s="214"/>
      <c r="AV49" s="213"/>
      <c r="AW49" s="212"/>
      <c r="AX49" s="211"/>
      <c r="AY49" s="211"/>
      <c r="AZ49" s="211"/>
      <c r="BA49" s="214"/>
      <c r="BB49" s="213"/>
      <c r="BC49" s="213"/>
      <c r="BD49" s="212"/>
      <c r="BE49" s="211"/>
      <c r="BF49" s="211"/>
      <c r="BG49" s="214"/>
      <c r="BH49" s="213"/>
      <c r="BI49" s="213"/>
      <c r="BJ49" s="213"/>
    </row>
    <row r="50" s="225" customFormat="true" ht="13.2" hidden="false" customHeight="false" outlineLevel="0" collapsed="false">
      <c r="A50" s="227" t="n">
        <v>1</v>
      </c>
      <c r="B50" s="228" t="s">
        <v>80</v>
      </c>
      <c r="C50" s="228" t="n">
        <v>6</v>
      </c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01" t="s">
        <v>107</v>
      </c>
      <c r="O50" s="202"/>
      <c r="P50" s="203"/>
      <c r="Q50" s="203"/>
      <c r="R50" s="203"/>
      <c r="S50" s="203"/>
      <c r="T50" s="203"/>
      <c r="U50" s="203"/>
      <c r="V50" s="204"/>
      <c r="W50" s="205"/>
      <c r="X50" s="204"/>
      <c r="Y50" s="205"/>
      <c r="Z50" s="204"/>
      <c r="AA50" s="205"/>
      <c r="AB50" s="204"/>
      <c r="AC50" s="205"/>
      <c r="AD50" s="204"/>
      <c r="AE50" s="205"/>
      <c r="AF50" s="204"/>
      <c r="AG50" s="205"/>
      <c r="AH50" s="204"/>
      <c r="AI50" s="205"/>
      <c r="AJ50" s="204"/>
      <c r="AK50" s="205"/>
      <c r="AL50" s="204"/>
      <c r="AM50" s="204"/>
      <c r="AN50" s="203"/>
      <c r="AO50" s="206"/>
      <c r="AP50" s="204"/>
      <c r="AQ50" s="203"/>
      <c r="AR50" s="203"/>
      <c r="AS50" s="203"/>
      <c r="AT50" s="203"/>
      <c r="AU50" s="206"/>
      <c r="AV50" s="205"/>
      <c r="AW50" s="204"/>
      <c r="AX50" s="203"/>
      <c r="AY50" s="203"/>
      <c r="AZ50" s="203"/>
      <c r="BA50" s="206"/>
      <c r="BB50" s="205"/>
      <c r="BC50" s="205"/>
      <c r="BD50" s="204"/>
      <c r="BE50" s="203"/>
      <c r="BF50" s="203"/>
      <c r="BG50" s="206"/>
      <c r="BH50" s="205"/>
      <c r="BI50" s="205"/>
      <c r="BJ50" s="205"/>
    </row>
    <row r="51" s="225" customFormat="true" ht="13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1</v>
      </c>
      <c r="F51" s="208"/>
      <c r="G51" s="208"/>
      <c r="H51" s="208"/>
      <c r="I51" s="208"/>
      <c r="J51" s="208"/>
      <c r="K51" s="208"/>
      <c r="L51" s="208"/>
      <c r="M51" s="208"/>
      <c r="N51" s="209" t="s">
        <v>108</v>
      </c>
      <c r="O51" s="210"/>
      <c r="P51" s="211"/>
      <c r="Q51" s="211"/>
      <c r="R51" s="211"/>
      <c r="S51" s="211"/>
      <c r="T51" s="211"/>
      <c r="U51" s="211"/>
      <c r="V51" s="212"/>
      <c r="W51" s="213"/>
      <c r="X51" s="212"/>
      <c r="Y51" s="213"/>
      <c r="Z51" s="212"/>
      <c r="AA51" s="213"/>
      <c r="AB51" s="212"/>
      <c r="AC51" s="213"/>
      <c r="AD51" s="212"/>
      <c r="AE51" s="213"/>
      <c r="AF51" s="212"/>
      <c r="AG51" s="213"/>
      <c r="AH51" s="212"/>
      <c r="AI51" s="213"/>
      <c r="AJ51" s="212"/>
      <c r="AK51" s="213"/>
      <c r="AL51" s="212"/>
      <c r="AM51" s="212"/>
      <c r="AN51" s="211"/>
      <c r="AO51" s="214"/>
      <c r="AP51" s="212"/>
      <c r="AQ51" s="211"/>
      <c r="AR51" s="211"/>
      <c r="AS51" s="211"/>
      <c r="AT51" s="211"/>
      <c r="AU51" s="214"/>
      <c r="AV51" s="213"/>
      <c r="AW51" s="212"/>
      <c r="AX51" s="211"/>
      <c r="AY51" s="211"/>
      <c r="AZ51" s="211"/>
      <c r="BA51" s="214"/>
      <c r="BB51" s="213"/>
      <c r="BC51" s="213"/>
      <c r="BD51" s="212"/>
      <c r="BE51" s="211"/>
      <c r="BF51" s="211"/>
      <c r="BG51" s="214"/>
      <c r="BH51" s="213"/>
      <c r="BI51" s="213"/>
      <c r="BJ51" s="213"/>
    </row>
    <row r="52" s="225" customFormat="true" ht="13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2</v>
      </c>
      <c r="F52" s="208"/>
      <c r="G52" s="208"/>
      <c r="H52" s="208"/>
      <c r="I52" s="208"/>
      <c r="J52" s="208"/>
      <c r="K52" s="208"/>
      <c r="L52" s="208"/>
      <c r="M52" s="208"/>
      <c r="N52" s="209" t="s">
        <v>109</v>
      </c>
      <c r="O52" s="210"/>
      <c r="P52" s="211"/>
      <c r="Q52" s="211"/>
      <c r="R52" s="211"/>
      <c r="S52" s="211"/>
      <c r="T52" s="211"/>
      <c r="U52" s="211"/>
      <c r="V52" s="212"/>
      <c r="W52" s="213"/>
      <c r="X52" s="212"/>
      <c r="Y52" s="213"/>
      <c r="Z52" s="212"/>
      <c r="AA52" s="213"/>
      <c r="AB52" s="212"/>
      <c r="AC52" s="213"/>
      <c r="AD52" s="212"/>
      <c r="AE52" s="213"/>
      <c r="AF52" s="212"/>
      <c r="AG52" s="213"/>
      <c r="AH52" s="212"/>
      <c r="AI52" s="213"/>
      <c r="AJ52" s="212"/>
      <c r="AK52" s="213"/>
      <c r="AL52" s="212"/>
      <c r="AM52" s="212"/>
      <c r="AN52" s="211"/>
      <c r="AO52" s="214"/>
      <c r="AP52" s="212"/>
      <c r="AQ52" s="211"/>
      <c r="AR52" s="211"/>
      <c r="AS52" s="211"/>
      <c r="AT52" s="211"/>
      <c r="AU52" s="214"/>
      <c r="AV52" s="213"/>
      <c r="AW52" s="212"/>
      <c r="AX52" s="211"/>
      <c r="AY52" s="211"/>
      <c r="AZ52" s="211"/>
      <c r="BA52" s="214"/>
      <c r="BB52" s="213"/>
      <c r="BC52" s="213"/>
      <c r="BD52" s="212"/>
      <c r="BE52" s="211"/>
      <c r="BF52" s="211"/>
      <c r="BG52" s="214"/>
      <c r="BH52" s="213"/>
      <c r="BI52" s="213"/>
      <c r="BJ52" s="213"/>
    </row>
    <row r="53" s="225" customFormat="true" ht="13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3</v>
      </c>
      <c r="F53" s="208"/>
      <c r="G53" s="208"/>
      <c r="H53" s="208"/>
      <c r="I53" s="208"/>
      <c r="J53" s="208"/>
      <c r="K53" s="208"/>
      <c r="L53" s="208"/>
      <c r="M53" s="208"/>
      <c r="N53" s="209" t="s">
        <v>110</v>
      </c>
      <c r="O53" s="210"/>
      <c r="P53" s="211"/>
      <c r="Q53" s="211"/>
      <c r="R53" s="211"/>
      <c r="S53" s="211"/>
      <c r="T53" s="211"/>
      <c r="U53" s="211"/>
      <c r="V53" s="212"/>
      <c r="W53" s="213"/>
      <c r="X53" s="212"/>
      <c r="Y53" s="213"/>
      <c r="Z53" s="212"/>
      <c r="AA53" s="213"/>
      <c r="AB53" s="212"/>
      <c r="AC53" s="213"/>
      <c r="AD53" s="212"/>
      <c r="AE53" s="213"/>
      <c r="AF53" s="212"/>
      <c r="AG53" s="213"/>
      <c r="AH53" s="212"/>
      <c r="AI53" s="213"/>
      <c r="AJ53" s="212"/>
      <c r="AK53" s="213"/>
      <c r="AL53" s="212"/>
      <c r="AM53" s="212"/>
      <c r="AN53" s="211"/>
      <c r="AO53" s="214"/>
      <c r="AP53" s="212"/>
      <c r="AQ53" s="211"/>
      <c r="AR53" s="211"/>
      <c r="AS53" s="211"/>
      <c r="AT53" s="211"/>
      <c r="AU53" s="214"/>
      <c r="AV53" s="213"/>
      <c r="AW53" s="212"/>
      <c r="AX53" s="211"/>
      <c r="AY53" s="211"/>
      <c r="AZ53" s="211"/>
      <c r="BA53" s="214"/>
      <c r="BB53" s="213"/>
      <c r="BC53" s="213"/>
      <c r="BD53" s="212"/>
      <c r="BE53" s="211"/>
      <c r="BF53" s="211"/>
      <c r="BG53" s="214"/>
      <c r="BH53" s="213"/>
      <c r="BI53" s="213"/>
      <c r="BJ53" s="213"/>
    </row>
    <row r="54" s="225" customFormat="true" ht="13.2" hidden="false" customHeight="false" outlineLevel="0" collapsed="false">
      <c r="A54" s="207" t="n">
        <v>1</v>
      </c>
      <c r="B54" s="208" t="s">
        <v>80</v>
      </c>
      <c r="C54" s="208" t="n">
        <v>6</v>
      </c>
      <c r="D54" s="208" t="s">
        <v>80</v>
      </c>
      <c r="E54" s="208" t="n">
        <v>4</v>
      </c>
      <c r="F54" s="208"/>
      <c r="G54" s="208"/>
      <c r="H54" s="208"/>
      <c r="I54" s="208"/>
      <c r="J54" s="208"/>
      <c r="K54" s="208"/>
      <c r="L54" s="208"/>
      <c r="M54" s="208"/>
      <c r="N54" s="209" t="s">
        <v>111</v>
      </c>
      <c r="O54" s="210"/>
      <c r="P54" s="211"/>
      <c r="Q54" s="211"/>
      <c r="R54" s="211"/>
      <c r="S54" s="211"/>
      <c r="T54" s="211"/>
      <c r="U54" s="211"/>
      <c r="V54" s="212"/>
      <c r="W54" s="213"/>
      <c r="X54" s="212"/>
      <c r="Y54" s="213"/>
      <c r="Z54" s="212"/>
      <c r="AA54" s="213"/>
      <c r="AB54" s="212"/>
      <c r="AC54" s="213"/>
      <c r="AD54" s="212"/>
      <c r="AE54" s="213"/>
      <c r="AF54" s="212"/>
      <c r="AG54" s="213"/>
      <c r="AH54" s="212"/>
      <c r="AI54" s="213"/>
      <c r="AJ54" s="212"/>
      <c r="AK54" s="213"/>
      <c r="AL54" s="212"/>
      <c r="AM54" s="212"/>
      <c r="AN54" s="211"/>
      <c r="AO54" s="214"/>
      <c r="AP54" s="212"/>
      <c r="AQ54" s="211"/>
      <c r="AR54" s="211"/>
      <c r="AS54" s="211"/>
      <c r="AT54" s="211"/>
      <c r="AU54" s="214"/>
      <c r="AV54" s="213"/>
      <c r="AW54" s="212"/>
      <c r="AX54" s="211"/>
      <c r="AY54" s="211"/>
      <c r="AZ54" s="211"/>
      <c r="BA54" s="214"/>
      <c r="BB54" s="213"/>
      <c r="BC54" s="213"/>
      <c r="BD54" s="212"/>
      <c r="BE54" s="211"/>
      <c r="BF54" s="211"/>
      <c r="BG54" s="214"/>
      <c r="BH54" s="213"/>
      <c r="BI54" s="213"/>
      <c r="BJ54" s="213"/>
    </row>
    <row r="55" s="225" customFormat="true" ht="13.2" hidden="false" customHeight="false" outlineLevel="0" collapsed="false">
      <c r="A55" s="207" t="n">
        <v>1</v>
      </c>
      <c r="B55" s="208" t="s">
        <v>80</v>
      </c>
      <c r="C55" s="208" t="n">
        <v>1</v>
      </c>
      <c r="D55" s="208" t="s">
        <v>80</v>
      </c>
      <c r="E55" s="208" t="n">
        <v>5</v>
      </c>
      <c r="F55" s="208"/>
      <c r="G55" s="208"/>
      <c r="H55" s="208"/>
      <c r="I55" s="208"/>
      <c r="J55" s="208"/>
      <c r="K55" s="208"/>
      <c r="L55" s="208"/>
      <c r="M55" s="208"/>
      <c r="N55" s="209" t="s">
        <v>112</v>
      </c>
      <c r="O55" s="210"/>
      <c r="P55" s="211"/>
      <c r="Q55" s="211"/>
      <c r="R55" s="211"/>
      <c r="S55" s="211"/>
      <c r="T55" s="211"/>
      <c r="U55" s="211"/>
      <c r="V55" s="212"/>
      <c r="W55" s="213"/>
      <c r="X55" s="212"/>
      <c r="Y55" s="213"/>
      <c r="Z55" s="212"/>
      <c r="AA55" s="213"/>
      <c r="AB55" s="212"/>
      <c r="AC55" s="213"/>
      <c r="AD55" s="212"/>
      <c r="AE55" s="213"/>
      <c r="AF55" s="212"/>
      <c r="AG55" s="213"/>
      <c r="AH55" s="212"/>
      <c r="AI55" s="213"/>
      <c r="AJ55" s="212"/>
      <c r="AK55" s="213"/>
      <c r="AL55" s="212"/>
      <c r="AM55" s="212"/>
      <c r="AN55" s="211"/>
      <c r="AO55" s="214"/>
      <c r="AP55" s="212"/>
      <c r="AQ55" s="211"/>
      <c r="AR55" s="211"/>
      <c r="AS55" s="211"/>
      <c r="AT55" s="211"/>
      <c r="AU55" s="214"/>
      <c r="AV55" s="213"/>
      <c r="AW55" s="212"/>
      <c r="AX55" s="211"/>
      <c r="AY55" s="211"/>
      <c r="AZ55" s="211"/>
      <c r="BA55" s="214"/>
      <c r="BB55" s="213"/>
      <c r="BC55" s="213"/>
      <c r="BD55" s="212"/>
      <c r="BE55" s="211"/>
      <c r="BF55" s="211"/>
      <c r="BG55" s="214"/>
      <c r="BH55" s="213"/>
      <c r="BI55" s="213"/>
      <c r="BJ55" s="213"/>
    </row>
    <row r="56" s="225" customFormat="true" ht="13.2" hidden="false" customHeight="false" outlineLevel="0" collapsed="false">
      <c r="A56" s="227" t="n">
        <v>1</v>
      </c>
      <c r="B56" s="228" t="s">
        <v>80</v>
      </c>
      <c r="C56" s="228" t="n">
        <v>7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01" t="s">
        <v>113</v>
      </c>
      <c r="O56" s="202"/>
      <c r="P56" s="203"/>
      <c r="Q56" s="203"/>
      <c r="R56" s="203"/>
      <c r="S56" s="203"/>
      <c r="T56" s="203"/>
      <c r="U56" s="203"/>
      <c r="V56" s="204"/>
      <c r="W56" s="205"/>
      <c r="X56" s="204"/>
      <c r="Y56" s="205"/>
      <c r="Z56" s="204"/>
      <c r="AA56" s="205"/>
      <c r="AB56" s="204"/>
      <c r="AC56" s="205"/>
      <c r="AD56" s="204"/>
      <c r="AE56" s="205"/>
      <c r="AF56" s="204"/>
      <c r="AG56" s="205"/>
      <c r="AH56" s="204"/>
      <c r="AI56" s="205"/>
      <c r="AJ56" s="204"/>
      <c r="AK56" s="205"/>
      <c r="AL56" s="204"/>
      <c r="AM56" s="204"/>
      <c r="AN56" s="203"/>
      <c r="AO56" s="206"/>
      <c r="AP56" s="204"/>
      <c r="AQ56" s="203"/>
      <c r="AR56" s="203"/>
      <c r="AS56" s="203"/>
      <c r="AT56" s="203"/>
      <c r="AU56" s="206"/>
      <c r="AV56" s="205"/>
      <c r="AW56" s="204"/>
      <c r="AX56" s="203"/>
      <c r="AY56" s="203"/>
      <c r="AZ56" s="203"/>
      <c r="BA56" s="206"/>
      <c r="BB56" s="205"/>
      <c r="BC56" s="205"/>
      <c r="BD56" s="204"/>
      <c r="BE56" s="203"/>
      <c r="BF56" s="203"/>
      <c r="BG56" s="206"/>
      <c r="BH56" s="205"/>
      <c r="BI56" s="205"/>
      <c r="BJ56" s="205"/>
    </row>
    <row r="57" s="225" customFormat="true" ht="13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1</v>
      </c>
      <c r="F57" s="208"/>
      <c r="G57" s="208"/>
      <c r="H57" s="208"/>
      <c r="I57" s="208"/>
      <c r="J57" s="208"/>
      <c r="K57" s="208"/>
      <c r="L57" s="208"/>
      <c r="M57" s="208"/>
      <c r="N57" s="209" t="s">
        <v>114</v>
      </c>
      <c r="O57" s="210"/>
      <c r="P57" s="211"/>
      <c r="Q57" s="211"/>
      <c r="R57" s="211"/>
      <c r="S57" s="211"/>
      <c r="T57" s="211"/>
      <c r="U57" s="211"/>
      <c r="V57" s="212"/>
      <c r="W57" s="213"/>
      <c r="X57" s="212"/>
      <c r="Y57" s="213"/>
      <c r="Z57" s="212"/>
      <c r="AA57" s="213"/>
      <c r="AB57" s="212"/>
      <c r="AC57" s="213"/>
      <c r="AD57" s="212"/>
      <c r="AE57" s="213"/>
      <c r="AF57" s="212"/>
      <c r="AG57" s="213"/>
      <c r="AH57" s="212"/>
      <c r="AI57" s="213"/>
      <c r="AJ57" s="212"/>
      <c r="AK57" s="213"/>
      <c r="AL57" s="212"/>
      <c r="AM57" s="212"/>
      <c r="AN57" s="211"/>
      <c r="AO57" s="214"/>
      <c r="AP57" s="212"/>
      <c r="AQ57" s="211"/>
      <c r="AR57" s="211"/>
      <c r="AS57" s="211"/>
      <c r="AT57" s="211"/>
      <c r="AU57" s="214"/>
      <c r="AV57" s="213"/>
      <c r="AW57" s="212"/>
      <c r="AX57" s="211"/>
      <c r="AY57" s="211"/>
      <c r="AZ57" s="211"/>
      <c r="BA57" s="214"/>
      <c r="BB57" s="213"/>
      <c r="BC57" s="213"/>
      <c r="BD57" s="212"/>
      <c r="BE57" s="211"/>
      <c r="BF57" s="211"/>
      <c r="BG57" s="214"/>
      <c r="BH57" s="213"/>
      <c r="BI57" s="213"/>
      <c r="BJ57" s="213"/>
    </row>
    <row r="58" s="225" customFormat="true" ht="13.2" hidden="false" customHeight="false" outlineLevel="0" collapsed="false">
      <c r="A58" s="207" t="n">
        <v>1</v>
      </c>
      <c r="B58" s="208" t="s">
        <v>80</v>
      </c>
      <c r="C58" s="208" t="n">
        <v>7</v>
      </c>
      <c r="D58" s="208" t="s">
        <v>80</v>
      </c>
      <c r="E58" s="208" t="n">
        <v>2</v>
      </c>
      <c r="F58" s="208"/>
      <c r="G58" s="208"/>
      <c r="H58" s="208"/>
      <c r="I58" s="208"/>
      <c r="J58" s="208"/>
      <c r="K58" s="208"/>
      <c r="L58" s="208"/>
      <c r="M58" s="208"/>
      <c r="N58" s="209" t="s">
        <v>115</v>
      </c>
      <c r="O58" s="210"/>
      <c r="P58" s="211"/>
      <c r="Q58" s="211"/>
      <c r="R58" s="211"/>
      <c r="S58" s="211"/>
      <c r="T58" s="211"/>
      <c r="U58" s="211"/>
      <c r="V58" s="212"/>
      <c r="W58" s="213"/>
      <c r="X58" s="212"/>
      <c r="Y58" s="213"/>
      <c r="Z58" s="212"/>
      <c r="AA58" s="213"/>
      <c r="AB58" s="212"/>
      <c r="AC58" s="213"/>
      <c r="AD58" s="212"/>
      <c r="AE58" s="213"/>
      <c r="AF58" s="212"/>
      <c r="AG58" s="213"/>
      <c r="AH58" s="212"/>
      <c r="AI58" s="213"/>
      <c r="AJ58" s="212"/>
      <c r="AK58" s="213"/>
      <c r="AL58" s="212"/>
      <c r="AM58" s="212"/>
      <c r="AN58" s="211"/>
      <c r="AO58" s="214"/>
      <c r="AP58" s="212"/>
      <c r="AQ58" s="211"/>
      <c r="AR58" s="211"/>
      <c r="AS58" s="211"/>
      <c r="AT58" s="211"/>
      <c r="AU58" s="214"/>
      <c r="AV58" s="213"/>
      <c r="AW58" s="212"/>
      <c r="AX58" s="211"/>
      <c r="AY58" s="211"/>
      <c r="AZ58" s="211"/>
      <c r="BA58" s="214"/>
      <c r="BB58" s="213"/>
      <c r="BC58" s="213"/>
      <c r="BD58" s="212"/>
      <c r="BE58" s="211"/>
      <c r="BF58" s="211"/>
      <c r="BG58" s="214"/>
      <c r="BH58" s="213"/>
      <c r="BI58" s="213"/>
      <c r="BJ58" s="213"/>
    </row>
    <row r="59" s="225" customFormat="true" ht="13.2" hidden="false" customHeight="false" outlineLevel="0" collapsed="false">
      <c r="A59" s="227" t="n">
        <v>1</v>
      </c>
      <c r="B59" s="228" t="s">
        <v>80</v>
      </c>
      <c r="C59" s="228" t="n">
        <v>8</v>
      </c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01" t="s">
        <v>116</v>
      </c>
      <c r="O59" s="202"/>
      <c r="P59" s="203"/>
      <c r="Q59" s="203"/>
      <c r="R59" s="203"/>
      <c r="S59" s="203"/>
      <c r="T59" s="203"/>
      <c r="U59" s="203"/>
      <c r="V59" s="204"/>
      <c r="W59" s="205"/>
      <c r="X59" s="204"/>
      <c r="Y59" s="205"/>
      <c r="Z59" s="204"/>
      <c r="AA59" s="205"/>
      <c r="AB59" s="204"/>
      <c r="AC59" s="205"/>
      <c r="AD59" s="204"/>
      <c r="AE59" s="205"/>
      <c r="AF59" s="204"/>
      <c r="AG59" s="205"/>
      <c r="AH59" s="204"/>
      <c r="AI59" s="205"/>
      <c r="AJ59" s="204"/>
      <c r="AK59" s="205"/>
      <c r="AL59" s="204"/>
      <c r="AM59" s="204"/>
      <c r="AN59" s="203"/>
      <c r="AO59" s="206"/>
      <c r="AP59" s="204"/>
      <c r="AQ59" s="203"/>
      <c r="AR59" s="203"/>
      <c r="AS59" s="203"/>
      <c r="AT59" s="203"/>
      <c r="AU59" s="206"/>
      <c r="AV59" s="205"/>
      <c r="AW59" s="204"/>
      <c r="AX59" s="203"/>
      <c r="AY59" s="203"/>
      <c r="AZ59" s="203"/>
      <c r="BA59" s="206"/>
      <c r="BB59" s="205"/>
      <c r="BC59" s="205"/>
      <c r="BD59" s="204"/>
      <c r="BE59" s="203"/>
      <c r="BF59" s="203"/>
      <c r="BG59" s="206"/>
      <c r="BH59" s="205"/>
      <c r="BI59" s="205"/>
      <c r="BJ59" s="205"/>
    </row>
    <row r="60" s="225" customFormat="true" ht="13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1</v>
      </c>
      <c r="F60" s="208"/>
      <c r="G60" s="208"/>
      <c r="H60" s="208"/>
      <c r="I60" s="208"/>
      <c r="J60" s="208"/>
      <c r="K60" s="208"/>
      <c r="L60" s="208"/>
      <c r="M60" s="208"/>
      <c r="N60" s="209" t="s">
        <v>114</v>
      </c>
      <c r="O60" s="210"/>
      <c r="P60" s="211"/>
      <c r="Q60" s="211"/>
      <c r="R60" s="211"/>
      <c r="S60" s="211"/>
      <c r="T60" s="211"/>
      <c r="U60" s="211"/>
      <c r="V60" s="212"/>
      <c r="W60" s="213"/>
      <c r="X60" s="212"/>
      <c r="Y60" s="213"/>
      <c r="Z60" s="212"/>
      <c r="AA60" s="213"/>
      <c r="AB60" s="212"/>
      <c r="AC60" s="213"/>
      <c r="AD60" s="212"/>
      <c r="AE60" s="213"/>
      <c r="AF60" s="212"/>
      <c r="AG60" s="213"/>
      <c r="AH60" s="212"/>
      <c r="AI60" s="213"/>
      <c r="AJ60" s="212"/>
      <c r="AK60" s="213"/>
      <c r="AL60" s="212"/>
      <c r="AM60" s="212"/>
      <c r="AN60" s="211"/>
      <c r="AO60" s="214"/>
      <c r="AP60" s="212"/>
      <c r="AQ60" s="211"/>
      <c r="AR60" s="211"/>
      <c r="AS60" s="211"/>
      <c r="AT60" s="211"/>
      <c r="AU60" s="214"/>
      <c r="AV60" s="213"/>
      <c r="AW60" s="212"/>
      <c r="AX60" s="211"/>
      <c r="AY60" s="211"/>
      <c r="AZ60" s="211"/>
      <c r="BA60" s="214"/>
      <c r="BB60" s="213"/>
      <c r="BC60" s="213"/>
      <c r="BD60" s="212"/>
      <c r="BE60" s="211"/>
      <c r="BF60" s="211"/>
      <c r="BG60" s="214"/>
      <c r="BH60" s="213"/>
      <c r="BI60" s="213"/>
      <c r="BJ60" s="213"/>
    </row>
    <row r="61" s="225" customFormat="true" ht="13.2" hidden="false" customHeight="false" outlineLevel="0" collapsed="false">
      <c r="A61" s="207" t="n">
        <v>1</v>
      </c>
      <c r="B61" s="208" t="s">
        <v>80</v>
      </c>
      <c r="C61" s="208" t="n">
        <v>8</v>
      </c>
      <c r="D61" s="208" t="s">
        <v>80</v>
      </c>
      <c r="E61" s="208" t="n">
        <v>2</v>
      </c>
      <c r="F61" s="208"/>
      <c r="G61" s="208"/>
      <c r="H61" s="208"/>
      <c r="I61" s="208"/>
      <c r="J61" s="208"/>
      <c r="K61" s="208"/>
      <c r="L61" s="208"/>
      <c r="M61" s="208"/>
      <c r="N61" s="209" t="s">
        <v>115</v>
      </c>
      <c r="O61" s="210"/>
      <c r="P61" s="211"/>
      <c r="Q61" s="211"/>
      <c r="R61" s="211"/>
      <c r="S61" s="211"/>
      <c r="T61" s="211"/>
      <c r="U61" s="211"/>
      <c r="V61" s="212"/>
      <c r="W61" s="213"/>
      <c r="X61" s="212"/>
      <c r="Y61" s="213"/>
      <c r="Z61" s="212"/>
      <c r="AA61" s="213"/>
      <c r="AB61" s="212"/>
      <c r="AC61" s="213"/>
      <c r="AD61" s="212"/>
      <c r="AE61" s="213"/>
      <c r="AF61" s="212"/>
      <c r="AG61" s="213"/>
      <c r="AH61" s="212"/>
      <c r="AI61" s="213"/>
      <c r="AJ61" s="212"/>
      <c r="AK61" s="213"/>
      <c r="AL61" s="212"/>
      <c r="AM61" s="212"/>
      <c r="AN61" s="211"/>
      <c r="AO61" s="214"/>
      <c r="AP61" s="212"/>
      <c r="AQ61" s="211"/>
      <c r="AR61" s="211"/>
      <c r="AS61" s="211"/>
      <c r="AT61" s="211"/>
      <c r="AU61" s="214"/>
      <c r="AV61" s="213"/>
      <c r="AW61" s="212"/>
      <c r="AX61" s="211"/>
      <c r="AY61" s="211"/>
      <c r="AZ61" s="211"/>
      <c r="BA61" s="214"/>
      <c r="BB61" s="213"/>
      <c r="BC61" s="213"/>
      <c r="BD61" s="212"/>
      <c r="BE61" s="211"/>
      <c r="BF61" s="211"/>
      <c r="BG61" s="214"/>
      <c r="BH61" s="213"/>
      <c r="BI61" s="213"/>
      <c r="BJ61" s="213"/>
    </row>
    <row r="62" s="225" customFormat="true" ht="13.8" hidden="false" customHeight="false" outlineLevel="0" collapsed="false">
      <c r="A62" s="227" t="n">
        <v>1</v>
      </c>
      <c r="B62" s="228" t="s">
        <v>80</v>
      </c>
      <c r="C62" s="228" t="n">
        <v>9</v>
      </c>
      <c r="D62" s="228"/>
      <c r="E62" s="230"/>
      <c r="F62" s="230"/>
      <c r="G62" s="230"/>
      <c r="H62" s="230"/>
      <c r="I62" s="230"/>
      <c r="J62" s="230"/>
      <c r="K62" s="230"/>
      <c r="L62" s="230"/>
      <c r="M62" s="230"/>
      <c r="N62" s="231" t="s">
        <v>117</v>
      </c>
      <c r="O62" s="232"/>
      <c r="P62" s="233"/>
      <c r="Q62" s="233"/>
      <c r="R62" s="233"/>
      <c r="S62" s="233"/>
      <c r="T62" s="233"/>
      <c r="U62" s="233"/>
      <c r="V62" s="234"/>
      <c r="W62" s="235"/>
      <c r="X62" s="234"/>
      <c r="Y62" s="235"/>
      <c r="Z62" s="234"/>
      <c r="AA62" s="235"/>
      <c r="AB62" s="234"/>
      <c r="AC62" s="235"/>
      <c r="AD62" s="234"/>
      <c r="AE62" s="235"/>
      <c r="AF62" s="234"/>
      <c r="AG62" s="235"/>
      <c r="AH62" s="234"/>
      <c r="AI62" s="235"/>
      <c r="AJ62" s="234"/>
      <c r="AK62" s="235"/>
      <c r="AL62" s="234"/>
      <c r="AM62" s="234"/>
      <c r="AN62" s="233"/>
      <c r="AO62" s="236"/>
      <c r="AP62" s="234"/>
      <c r="AQ62" s="233"/>
      <c r="AR62" s="233"/>
      <c r="AS62" s="233"/>
      <c r="AT62" s="233"/>
      <c r="AU62" s="236"/>
      <c r="AV62" s="235"/>
      <c r="AW62" s="234"/>
      <c r="AX62" s="233"/>
      <c r="AY62" s="233"/>
      <c r="AZ62" s="233"/>
      <c r="BA62" s="236"/>
      <c r="BB62" s="235"/>
      <c r="BC62" s="235"/>
      <c r="BD62" s="234"/>
      <c r="BE62" s="233"/>
      <c r="BF62" s="233"/>
      <c r="BG62" s="236"/>
      <c r="BH62" s="235"/>
      <c r="BI62" s="235"/>
      <c r="BJ62" s="235"/>
    </row>
    <row r="63" s="225" customFormat="true" ht="13.2" hidden="false" customHeight="false" outlineLevel="0" collapsed="false">
      <c r="A63" s="237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</row>
    <row r="64" s="225" customFormat="true" ht="13.2" hidden="false" customHeight="false" outlineLevel="0" collapsed="false">
      <c r="A64" s="237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</row>
    <row r="65" s="225" customFormat="true" ht="13.2" hidden="false" customHeight="fals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</row>
    <row r="66" s="225" customFormat="true" ht="13.2" hidden="false" customHeight="false" outlineLevel="0" collapsed="false">
      <c r="A66" s="237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40"/>
      <c r="O66" s="240"/>
      <c r="P66" s="240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0"/>
      <c r="AI66" s="240"/>
      <c r="AJ66" s="240"/>
      <c r="AK66" s="240"/>
      <c r="AL66" s="240"/>
      <c r="AM66" s="240"/>
      <c r="AN66" s="240"/>
      <c r="AO66" s="240"/>
      <c r="AP66" s="240"/>
      <c r="AQ66" s="240"/>
      <c r="AR66" s="240"/>
      <c r="AS66" s="240"/>
      <c r="AT66" s="240"/>
      <c r="AU66" s="240"/>
      <c r="AV66" s="240"/>
      <c r="AW66" s="240"/>
      <c r="AX66" s="240"/>
      <c r="AY66" s="240"/>
      <c r="AZ66" s="240"/>
      <c r="BA66" s="240"/>
    </row>
    <row r="67" s="225" customFormat="true" ht="13.2" hidden="false" customHeight="false" outlineLevel="0" collapsed="false">
      <c r="A67" s="237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8"/>
      <c r="O67" s="238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8"/>
      <c r="AV67" s="238"/>
      <c r="AW67" s="238"/>
      <c r="AX67" s="238"/>
      <c r="AY67" s="238"/>
      <c r="AZ67" s="238"/>
      <c r="BA67" s="238"/>
    </row>
    <row r="68" s="225" customFormat="true" ht="13.2" hidden="false" customHeight="false" outlineLevel="0" collapsed="false">
      <c r="A68" s="237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</row>
    <row r="69" s="225" customFormat="true" ht="13.2" hidden="false" customHeight="false" outlineLevel="0" collapsed="false">
      <c r="A69" s="237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</row>
    <row r="70" s="225" customFormat="true" ht="13.2" hidden="false" customHeight="false" outlineLevel="0" collapsed="false">
      <c r="A70" s="237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</row>
    <row r="71" s="225" customFormat="true" ht="13.5" hidden="false" customHeight="true" outlineLevel="0" collapsed="false">
      <c r="A71" s="237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40"/>
      <c r="O71" s="240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  <c r="AD71" s="240"/>
      <c r="AE71" s="240"/>
      <c r="AF71" s="240"/>
      <c r="AG71" s="240"/>
      <c r="AH71" s="240"/>
      <c r="AI71" s="240"/>
      <c r="AJ71" s="240"/>
      <c r="AK71" s="240"/>
      <c r="AL71" s="240"/>
      <c r="AM71" s="240"/>
      <c r="AN71" s="240"/>
      <c r="AO71" s="240"/>
      <c r="AP71" s="240"/>
      <c r="AQ71" s="240"/>
      <c r="AR71" s="240"/>
      <c r="AS71" s="240"/>
      <c r="AT71" s="240"/>
      <c r="AU71" s="240"/>
      <c r="AV71" s="240"/>
      <c r="AW71" s="240"/>
      <c r="AX71" s="240"/>
      <c r="AY71" s="240"/>
      <c r="AZ71" s="240"/>
      <c r="BA71" s="240"/>
      <c r="BB71" s="241"/>
      <c r="BC71" s="241"/>
      <c r="BD71" s="241"/>
      <c r="BE71" s="241"/>
      <c r="BF71" s="241"/>
      <c r="BG71" s="241"/>
      <c r="BH71" s="241"/>
      <c r="BI71" s="241"/>
      <c r="BJ71" s="241"/>
      <c r="BK71" s="241"/>
      <c r="BL71" s="241"/>
      <c r="BM71" s="241"/>
      <c r="BN71" s="241"/>
      <c r="BO71" s="241"/>
      <c r="BP71" s="241"/>
      <c r="BQ71" s="241"/>
      <c r="BR71" s="241"/>
      <c r="BS71" s="241"/>
      <c r="BT71" s="241"/>
      <c r="BU71" s="241"/>
      <c r="BV71" s="241"/>
      <c r="BW71" s="241"/>
      <c r="BX71" s="241"/>
      <c r="BY71" s="241"/>
      <c r="BZ71" s="241"/>
      <c r="CA71" s="241"/>
      <c r="CB71" s="241"/>
      <c r="CC71" s="241"/>
      <c r="CD71" s="241"/>
      <c r="CE71" s="241"/>
      <c r="CF71" s="241"/>
      <c r="CG71" s="241"/>
      <c r="CH71" s="241"/>
      <c r="CI71" s="241"/>
      <c r="CJ71" s="241"/>
      <c r="CK71" s="241"/>
      <c r="CL71" s="241"/>
      <c r="CM71" s="241"/>
      <c r="CN71" s="241"/>
      <c r="CO71" s="241"/>
      <c r="CP71" s="241"/>
      <c r="CQ71" s="241"/>
      <c r="CR71" s="241"/>
      <c r="CS71" s="241"/>
      <c r="CT71" s="241"/>
      <c r="CU71" s="241"/>
      <c r="CV71" s="241"/>
      <c r="CW71" s="241"/>
      <c r="CX71" s="241"/>
      <c r="CY71" s="241"/>
      <c r="CZ71" s="241"/>
      <c r="DA71" s="241"/>
      <c r="DB71" s="241"/>
      <c r="DC71" s="241"/>
      <c r="DD71" s="241"/>
      <c r="DE71" s="241"/>
      <c r="DF71" s="241"/>
      <c r="DG71" s="241"/>
      <c r="DH71" s="241"/>
      <c r="DI71" s="241"/>
      <c r="DJ71" s="241"/>
      <c r="DK71" s="241"/>
      <c r="DL71" s="241"/>
      <c r="DM71" s="241"/>
      <c r="DN71" s="241"/>
      <c r="DO71" s="241"/>
      <c r="DP71" s="241"/>
      <c r="DQ71" s="241"/>
      <c r="DR71" s="241"/>
      <c r="DS71" s="241"/>
      <c r="DT71" s="241"/>
      <c r="DU71" s="241"/>
      <c r="DV71" s="241"/>
      <c r="DW71" s="241"/>
      <c r="DX71" s="241"/>
      <c r="DY71" s="241"/>
      <c r="DZ71" s="241"/>
      <c r="EA71" s="241"/>
      <c r="EB71" s="241"/>
      <c r="EC71" s="241"/>
      <c r="ED71" s="241"/>
      <c r="EE71" s="241"/>
      <c r="EF71" s="241"/>
      <c r="EG71" s="241"/>
      <c r="EH71" s="241"/>
      <c r="EI71" s="241"/>
      <c r="EJ71" s="241"/>
      <c r="EK71" s="241"/>
      <c r="EL71" s="241"/>
      <c r="EM71" s="241"/>
      <c r="EN71" s="241"/>
      <c r="EO71" s="241"/>
      <c r="EP71" s="241"/>
      <c r="EQ71" s="241"/>
      <c r="ER71" s="241"/>
      <c r="ES71" s="241"/>
      <c r="ET71" s="241"/>
      <c r="EU71" s="241"/>
      <c r="EV71" s="241"/>
      <c r="EW71" s="241"/>
      <c r="EX71" s="241"/>
      <c r="EY71" s="241"/>
      <c r="EZ71" s="241"/>
      <c r="FA71" s="241"/>
      <c r="FB71" s="241"/>
      <c r="FC71" s="241"/>
      <c r="FD71" s="241"/>
      <c r="FE71" s="241"/>
      <c r="FF71" s="241"/>
      <c r="FG71" s="241"/>
      <c r="FH71" s="241"/>
      <c r="FI71" s="241"/>
      <c r="FJ71" s="241"/>
      <c r="FK71" s="241"/>
      <c r="FL71" s="241"/>
      <c r="FM71" s="241"/>
      <c r="FN71" s="241"/>
      <c r="FO71" s="241"/>
      <c r="FP71" s="241"/>
      <c r="FQ71" s="241"/>
      <c r="FR71" s="241"/>
      <c r="FS71" s="241"/>
      <c r="FT71" s="241"/>
      <c r="FU71" s="241"/>
      <c r="FV71" s="241"/>
      <c r="FW71" s="241"/>
      <c r="FX71" s="241"/>
      <c r="FY71" s="241"/>
      <c r="FZ71" s="241"/>
      <c r="GA71" s="241"/>
      <c r="GB71" s="241"/>
      <c r="GC71" s="241"/>
      <c r="GD71" s="241"/>
      <c r="GE71" s="241"/>
      <c r="GF71" s="241"/>
      <c r="GG71" s="241"/>
      <c r="GH71" s="241"/>
    </row>
    <row r="72" s="225" customFormat="true" ht="13.2" hidden="false" customHeight="false" outlineLevel="0" collapsed="false">
      <c r="A72" s="237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40"/>
      <c r="O72" s="240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  <c r="AD72" s="240"/>
      <c r="AE72" s="240"/>
      <c r="AF72" s="240"/>
      <c r="AG72" s="240"/>
      <c r="AH72" s="240"/>
      <c r="AI72" s="240"/>
      <c r="AJ72" s="240"/>
      <c r="AK72" s="240"/>
      <c r="AL72" s="240"/>
      <c r="AM72" s="240"/>
      <c r="AN72" s="240"/>
      <c r="AO72" s="240"/>
      <c r="AP72" s="240"/>
      <c r="AQ72" s="240"/>
      <c r="AR72" s="240"/>
      <c r="AS72" s="240"/>
      <c r="AT72" s="240"/>
      <c r="AU72" s="240"/>
      <c r="AV72" s="240"/>
      <c r="AW72" s="240"/>
      <c r="AX72" s="240"/>
      <c r="AY72" s="240"/>
      <c r="AZ72" s="240"/>
      <c r="BA72" s="240"/>
    </row>
    <row r="73" s="225" customFormat="true" ht="14.25" hidden="false" customHeight="true" outlineLevel="0" collapsed="false">
      <c r="A73" s="237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40"/>
      <c r="O73" s="240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  <c r="AD73" s="240"/>
      <c r="AE73" s="240"/>
      <c r="AF73" s="240"/>
      <c r="AG73" s="240"/>
      <c r="AH73" s="240"/>
      <c r="AI73" s="240"/>
      <c r="AJ73" s="240"/>
      <c r="AK73" s="240"/>
      <c r="AL73" s="240"/>
      <c r="AM73" s="240"/>
      <c r="AN73" s="240"/>
      <c r="AO73" s="240"/>
      <c r="AP73" s="240"/>
      <c r="AQ73" s="240"/>
      <c r="AR73" s="240"/>
      <c r="AS73" s="240"/>
      <c r="AT73" s="240"/>
      <c r="AU73" s="240"/>
      <c r="AV73" s="240"/>
      <c r="AW73" s="240"/>
      <c r="AX73" s="240"/>
      <c r="AY73" s="240"/>
      <c r="AZ73" s="240"/>
      <c r="BA73" s="240"/>
    </row>
    <row r="74" s="225" customFormat="true" ht="13.2" hidden="false" customHeight="false" outlineLevel="0" collapsed="false">
      <c r="A74" s="237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  <c r="AD74" s="240"/>
      <c r="AE74" s="240"/>
      <c r="AF74" s="240"/>
      <c r="AG74" s="240"/>
      <c r="AH74" s="240"/>
      <c r="AI74" s="240"/>
      <c r="AJ74" s="240"/>
      <c r="AK74" s="240"/>
      <c r="AL74" s="240"/>
      <c r="AM74" s="240"/>
      <c r="AN74" s="240"/>
      <c r="AO74" s="240"/>
      <c r="AP74" s="240"/>
      <c r="AQ74" s="240"/>
      <c r="AR74" s="240"/>
      <c r="AS74" s="240"/>
      <c r="AT74" s="240"/>
      <c r="AU74" s="240"/>
      <c r="AV74" s="240"/>
      <c r="AW74" s="240"/>
      <c r="AX74" s="240"/>
      <c r="AY74" s="240"/>
      <c r="AZ74" s="240"/>
      <c r="BA74" s="240"/>
    </row>
    <row r="75" s="225" customFormat="true" ht="13.2" hidden="false" customHeight="false" outlineLevel="0" collapsed="false">
      <c r="A75" s="237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40"/>
      <c r="AP75" s="240"/>
      <c r="AQ75" s="240"/>
      <c r="AR75" s="240"/>
      <c r="AS75" s="240"/>
      <c r="AT75" s="240"/>
      <c r="AU75" s="240"/>
      <c r="AV75" s="240"/>
      <c r="AW75" s="240"/>
      <c r="AX75" s="240"/>
      <c r="AY75" s="240"/>
      <c r="AZ75" s="240"/>
      <c r="BA75" s="240"/>
    </row>
    <row r="76" s="225" customFormat="true" ht="13.2" hidden="false" customHeight="false" outlineLevel="0" collapsed="false">
      <c r="A76" s="237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</row>
    <row r="77" s="225" customFormat="true" ht="13.2" hidden="false" customHeight="false" outlineLevel="0" collapsed="false">
      <c r="A77" s="237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8"/>
      <c r="AV77" s="238"/>
      <c r="AW77" s="238"/>
      <c r="AX77" s="238"/>
      <c r="AY77" s="238"/>
      <c r="AZ77" s="238"/>
      <c r="BA77" s="238"/>
    </row>
    <row r="78" s="225" customFormat="true" ht="13.5" hidden="false" customHeight="true" outlineLevel="0" collapsed="false">
      <c r="A78" s="237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41"/>
      <c r="BC78" s="241"/>
      <c r="BD78" s="241"/>
      <c r="BE78" s="241"/>
      <c r="BF78" s="241"/>
      <c r="BG78" s="241"/>
      <c r="BH78" s="241"/>
      <c r="BI78" s="241"/>
      <c r="BJ78" s="241"/>
      <c r="BK78" s="241"/>
      <c r="BL78" s="241"/>
      <c r="BM78" s="241"/>
      <c r="BN78" s="241"/>
      <c r="BO78" s="241"/>
      <c r="BP78" s="241"/>
      <c r="BQ78" s="241"/>
      <c r="BR78" s="241"/>
      <c r="BS78" s="241"/>
      <c r="BT78" s="241"/>
      <c r="BU78" s="241"/>
      <c r="BV78" s="241"/>
      <c r="BW78" s="241"/>
      <c r="BX78" s="241"/>
      <c r="BY78" s="241"/>
      <c r="BZ78" s="241"/>
      <c r="CA78" s="241"/>
      <c r="CB78" s="241"/>
      <c r="CC78" s="241"/>
      <c r="CD78" s="241"/>
      <c r="CE78" s="241"/>
      <c r="CF78" s="241"/>
      <c r="CG78" s="241"/>
      <c r="CH78" s="241"/>
      <c r="CI78" s="241"/>
      <c r="CJ78" s="241"/>
      <c r="CK78" s="241"/>
      <c r="CL78" s="241"/>
      <c r="CM78" s="241"/>
      <c r="CN78" s="241"/>
      <c r="CO78" s="241"/>
      <c r="CP78" s="241"/>
      <c r="CQ78" s="241"/>
      <c r="CR78" s="241"/>
      <c r="CS78" s="241"/>
      <c r="CT78" s="241"/>
      <c r="CU78" s="241"/>
      <c r="CV78" s="241"/>
      <c r="CW78" s="241"/>
      <c r="CX78" s="241"/>
      <c r="CY78" s="241"/>
      <c r="CZ78" s="241"/>
      <c r="DA78" s="241"/>
      <c r="DB78" s="241"/>
      <c r="DC78" s="241"/>
      <c r="DD78" s="241"/>
      <c r="DE78" s="241"/>
      <c r="DF78" s="241"/>
      <c r="DG78" s="241"/>
      <c r="DH78" s="241"/>
      <c r="DI78" s="241"/>
      <c r="DJ78" s="241"/>
      <c r="DK78" s="241"/>
      <c r="DL78" s="241"/>
      <c r="DM78" s="241"/>
      <c r="DN78" s="241"/>
      <c r="DO78" s="241"/>
      <c r="DP78" s="241"/>
      <c r="DQ78" s="241"/>
      <c r="DR78" s="241"/>
      <c r="DS78" s="241"/>
      <c r="DT78" s="241"/>
      <c r="DU78" s="241"/>
      <c r="DV78" s="241"/>
      <c r="DW78" s="241"/>
      <c r="DX78" s="241"/>
      <c r="DY78" s="241"/>
      <c r="DZ78" s="241"/>
      <c r="EA78" s="241"/>
      <c r="EB78" s="241"/>
      <c r="EC78" s="241"/>
      <c r="ED78" s="241"/>
      <c r="EE78" s="241"/>
      <c r="EF78" s="241"/>
      <c r="EG78" s="241"/>
      <c r="EH78" s="241"/>
      <c r="EI78" s="241"/>
      <c r="EJ78" s="241"/>
      <c r="EK78" s="241"/>
      <c r="EL78" s="241"/>
      <c r="EM78" s="241"/>
      <c r="EN78" s="241"/>
      <c r="EO78" s="241"/>
      <c r="EP78" s="241"/>
      <c r="EQ78" s="241"/>
      <c r="ER78" s="241"/>
      <c r="ES78" s="241"/>
      <c r="ET78" s="241"/>
      <c r="EU78" s="241"/>
      <c r="EV78" s="241"/>
      <c r="EW78" s="241"/>
      <c r="EX78" s="241"/>
      <c r="EY78" s="241"/>
      <c r="EZ78" s="241"/>
      <c r="FA78" s="241"/>
      <c r="FB78" s="241"/>
      <c r="FC78" s="241"/>
      <c r="FD78" s="241"/>
      <c r="FE78" s="241"/>
      <c r="FF78" s="241"/>
      <c r="FG78" s="241"/>
      <c r="FH78" s="241"/>
      <c r="FI78" s="241"/>
      <c r="FJ78" s="241"/>
      <c r="FK78" s="241"/>
      <c r="FL78" s="241"/>
      <c r="FM78" s="241"/>
      <c r="FN78" s="241"/>
      <c r="FO78" s="241"/>
      <c r="FP78" s="241"/>
      <c r="FQ78" s="241"/>
      <c r="FR78" s="241"/>
      <c r="FS78" s="241"/>
      <c r="FT78" s="241"/>
      <c r="FU78" s="241"/>
      <c r="FV78" s="241"/>
      <c r="FW78" s="241"/>
      <c r="FX78" s="241"/>
      <c r="FY78" s="241"/>
      <c r="FZ78" s="241"/>
      <c r="GA78" s="241"/>
      <c r="GB78" s="241"/>
      <c r="GC78" s="241"/>
      <c r="GD78" s="241"/>
      <c r="GE78" s="241"/>
      <c r="GF78" s="241"/>
      <c r="GG78" s="241"/>
      <c r="GH78" s="241"/>
    </row>
    <row r="79" s="225" customFormat="true" ht="13.2" hidden="false" customHeight="false" outlineLevel="0" collapsed="false">
      <c r="A79" s="237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</row>
    <row r="80" s="225" customFormat="true" ht="14.25" hidden="false" customHeight="true" outlineLevel="0" collapsed="false">
      <c r="A80" s="237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  <c r="AR80" s="240"/>
      <c r="AS80" s="240"/>
      <c r="AT80" s="240"/>
      <c r="AU80" s="240"/>
      <c r="AV80" s="240"/>
      <c r="AW80" s="240"/>
      <c r="AX80" s="240"/>
      <c r="AY80" s="240"/>
      <c r="AZ80" s="240"/>
      <c r="BA80" s="240"/>
    </row>
    <row r="81" s="225" customFormat="true" ht="13.2" hidden="false" customHeight="false" outlineLevel="0" collapsed="false">
      <c r="A81" s="237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</row>
    <row r="82" s="225" customFormat="true" ht="13.2" hidden="false" customHeight="false" outlineLevel="0" collapsed="false">
      <c r="A82" s="237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</row>
    <row r="83" s="225" customFormat="true" ht="13.5" hidden="false" customHeight="true" outlineLevel="0" collapsed="false">
      <c r="A83" s="237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41"/>
      <c r="BC83" s="241"/>
      <c r="BD83" s="241"/>
      <c r="BE83" s="241"/>
      <c r="BF83" s="241"/>
      <c r="BG83" s="241"/>
      <c r="BH83" s="241"/>
      <c r="BI83" s="241"/>
      <c r="BJ83" s="241"/>
      <c r="BK83" s="241"/>
      <c r="BL83" s="241"/>
      <c r="BM83" s="241"/>
      <c r="BN83" s="241"/>
      <c r="BO83" s="241"/>
      <c r="BP83" s="241"/>
      <c r="BQ83" s="241"/>
      <c r="BR83" s="241"/>
      <c r="BS83" s="241"/>
      <c r="BT83" s="241"/>
      <c r="BU83" s="241"/>
      <c r="BV83" s="241"/>
      <c r="BW83" s="241"/>
      <c r="BX83" s="241"/>
      <c r="BY83" s="241"/>
      <c r="BZ83" s="241"/>
      <c r="CA83" s="241"/>
      <c r="CB83" s="241"/>
      <c r="CC83" s="241"/>
      <c r="CD83" s="241"/>
      <c r="CE83" s="241"/>
      <c r="CF83" s="241"/>
      <c r="CG83" s="241"/>
      <c r="CH83" s="241"/>
      <c r="CI83" s="241"/>
      <c r="CJ83" s="241"/>
      <c r="CK83" s="241"/>
      <c r="CL83" s="241"/>
      <c r="CM83" s="241"/>
      <c r="CN83" s="241"/>
      <c r="CO83" s="241"/>
      <c r="CP83" s="241"/>
      <c r="CQ83" s="241"/>
      <c r="CR83" s="241"/>
      <c r="CS83" s="241"/>
      <c r="CT83" s="241"/>
      <c r="CU83" s="241"/>
      <c r="CV83" s="241"/>
      <c r="CW83" s="241"/>
      <c r="CX83" s="241"/>
      <c r="CY83" s="241"/>
      <c r="CZ83" s="241"/>
      <c r="DA83" s="241"/>
      <c r="DB83" s="241"/>
      <c r="DC83" s="241"/>
      <c r="DD83" s="241"/>
      <c r="DE83" s="241"/>
      <c r="DF83" s="241"/>
      <c r="DG83" s="241"/>
      <c r="DH83" s="241"/>
      <c r="DI83" s="241"/>
      <c r="DJ83" s="241"/>
      <c r="DK83" s="241"/>
      <c r="DL83" s="241"/>
      <c r="DM83" s="241"/>
      <c r="DN83" s="241"/>
      <c r="DO83" s="241"/>
      <c r="DP83" s="241"/>
      <c r="DQ83" s="241"/>
      <c r="DR83" s="241"/>
      <c r="DS83" s="241"/>
      <c r="DT83" s="241"/>
      <c r="DU83" s="241"/>
      <c r="DV83" s="241"/>
      <c r="DW83" s="241"/>
      <c r="DX83" s="241"/>
      <c r="DY83" s="241"/>
      <c r="DZ83" s="241"/>
      <c r="EA83" s="241"/>
      <c r="EB83" s="241"/>
      <c r="EC83" s="241"/>
      <c r="ED83" s="241"/>
      <c r="EE83" s="241"/>
      <c r="EF83" s="241"/>
      <c r="EG83" s="241"/>
      <c r="EH83" s="241"/>
      <c r="EI83" s="241"/>
      <c r="EJ83" s="241"/>
      <c r="EK83" s="241"/>
      <c r="EL83" s="241"/>
      <c r="EM83" s="241"/>
      <c r="EN83" s="241"/>
      <c r="EO83" s="241"/>
      <c r="EP83" s="241"/>
      <c r="EQ83" s="241"/>
      <c r="ER83" s="241"/>
      <c r="ES83" s="241"/>
      <c r="ET83" s="241"/>
      <c r="EU83" s="241"/>
      <c r="EV83" s="241"/>
      <c r="EW83" s="241"/>
      <c r="EX83" s="241"/>
      <c r="EY83" s="241"/>
      <c r="EZ83" s="241"/>
      <c r="FA83" s="241"/>
      <c r="FB83" s="241"/>
      <c r="FC83" s="241"/>
      <c r="FD83" s="241"/>
      <c r="FE83" s="241"/>
      <c r="FF83" s="241"/>
      <c r="FG83" s="241"/>
      <c r="FH83" s="241"/>
      <c r="FI83" s="241"/>
      <c r="FJ83" s="241"/>
      <c r="FK83" s="241"/>
      <c r="FL83" s="241"/>
      <c r="FM83" s="241"/>
      <c r="FN83" s="241"/>
      <c r="FO83" s="241"/>
      <c r="FP83" s="241"/>
      <c r="FQ83" s="241"/>
      <c r="FR83" s="241"/>
      <c r="FS83" s="241"/>
      <c r="FT83" s="241"/>
      <c r="FU83" s="241"/>
      <c r="FV83" s="241"/>
      <c r="FW83" s="241"/>
      <c r="FX83" s="241"/>
      <c r="FY83" s="241"/>
      <c r="FZ83" s="241"/>
      <c r="GA83" s="241"/>
      <c r="GB83" s="241"/>
      <c r="GC83" s="241"/>
      <c r="GD83" s="241"/>
      <c r="GE83" s="241"/>
      <c r="GF83" s="241"/>
      <c r="GG83" s="241"/>
      <c r="GH83" s="241"/>
    </row>
    <row r="84" s="225" customFormat="true" ht="14.25" hidden="false" customHeight="true" outlineLevel="0" collapsed="false">
      <c r="A84" s="237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</row>
    <row r="85" s="225" customFormat="true" ht="13.2" hidden="false" customHeight="false" outlineLevel="0" collapsed="false">
      <c r="A85" s="237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  <c r="AG85" s="240"/>
      <c r="AH85" s="240"/>
      <c r="AI85" s="240"/>
      <c r="AJ85" s="240"/>
      <c r="AK85" s="240"/>
      <c r="AL85" s="240"/>
      <c r="AM85" s="240"/>
      <c r="AN85" s="240"/>
      <c r="AO85" s="240"/>
      <c r="AP85" s="240"/>
      <c r="AQ85" s="240"/>
      <c r="AR85" s="240"/>
      <c r="AS85" s="240"/>
      <c r="AT85" s="240"/>
      <c r="AU85" s="240"/>
      <c r="AV85" s="240"/>
      <c r="AW85" s="240"/>
      <c r="AX85" s="240"/>
      <c r="AY85" s="240"/>
      <c r="AZ85" s="240"/>
      <c r="BA85" s="240"/>
    </row>
    <row r="86" s="225" customFormat="true" ht="13.2" hidden="false" customHeight="false" outlineLevel="0" collapsed="false">
      <c r="A86" s="237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  <c r="AD86" s="240"/>
      <c r="AE86" s="240"/>
      <c r="AF86" s="240"/>
      <c r="AG86" s="240"/>
      <c r="AH86" s="240"/>
      <c r="AI86" s="240"/>
      <c r="AJ86" s="240"/>
      <c r="AK86" s="240"/>
      <c r="AL86" s="240"/>
      <c r="AM86" s="240"/>
      <c r="AN86" s="240"/>
      <c r="AO86" s="240"/>
      <c r="AP86" s="240"/>
      <c r="AQ86" s="240"/>
      <c r="AR86" s="240"/>
      <c r="AS86" s="240"/>
      <c r="AT86" s="240"/>
      <c r="AU86" s="240"/>
      <c r="AV86" s="240"/>
      <c r="AW86" s="240"/>
      <c r="AX86" s="240"/>
      <c r="AY86" s="240"/>
      <c r="AZ86" s="240"/>
      <c r="BA86" s="240"/>
    </row>
    <row r="87" s="225" customFormat="true" ht="13.2" hidden="false" customHeight="false" outlineLevel="0" collapsed="false">
      <c r="A87" s="237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240"/>
      <c r="AJ87" s="240"/>
      <c r="AK87" s="240"/>
      <c r="AL87" s="240"/>
      <c r="AM87" s="240"/>
      <c r="AN87" s="240"/>
      <c r="AO87" s="240"/>
      <c r="AP87" s="240"/>
      <c r="AQ87" s="240"/>
      <c r="AR87" s="240"/>
      <c r="AS87" s="240"/>
      <c r="AT87" s="240"/>
      <c r="AU87" s="240"/>
      <c r="AV87" s="240"/>
      <c r="AW87" s="240"/>
      <c r="AX87" s="240"/>
      <c r="AY87" s="240"/>
      <c r="AZ87" s="240"/>
      <c r="BA87" s="240"/>
    </row>
    <row r="88" s="225" customFormat="true" ht="13.2" hidden="false" customHeight="false" outlineLevel="0" collapsed="false">
      <c r="A88" s="237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  <c r="AD88" s="240"/>
      <c r="AE88" s="240"/>
      <c r="AF88" s="240"/>
      <c r="AG88" s="240"/>
      <c r="AH88" s="240"/>
      <c r="AI88" s="240"/>
      <c r="AJ88" s="240"/>
      <c r="AK88" s="240"/>
      <c r="AL88" s="240"/>
      <c r="AM88" s="240"/>
      <c r="AN88" s="240"/>
      <c r="AO88" s="240"/>
      <c r="AP88" s="240"/>
      <c r="AQ88" s="240"/>
      <c r="AR88" s="240"/>
      <c r="AS88" s="240"/>
      <c r="AT88" s="240"/>
      <c r="AU88" s="240"/>
      <c r="AV88" s="240"/>
      <c r="AW88" s="240"/>
      <c r="AX88" s="240"/>
      <c r="AY88" s="240"/>
      <c r="AZ88" s="240"/>
      <c r="BA88" s="240"/>
    </row>
    <row r="89" s="225" customFormat="true" ht="13.2" hidden="false" customHeight="false" outlineLevel="0" collapsed="false">
      <c r="A89" s="237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</row>
    <row r="90" s="225" customFormat="true" ht="13.2" hidden="false" customHeight="false" outlineLevel="0" collapsed="false">
      <c r="A90" s="237"/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</row>
    <row r="91" s="225" customFormat="true" ht="13.5" hidden="false" customHeight="true" outlineLevel="0" collapsed="false">
      <c r="A91" s="237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41"/>
      <c r="BC91" s="241"/>
      <c r="BD91" s="241"/>
      <c r="BE91" s="241"/>
      <c r="BF91" s="241"/>
      <c r="BG91" s="241"/>
      <c r="BH91" s="241"/>
      <c r="BI91" s="241"/>
      <c r="BJ91" s="241"/>
      <c r="BK91" s="241"/>
      <c r="BL91" s="241"/>
      <c r="BM91" s="241"/>
      <c r="BN91" s="241"/>
      <c r="BO91" s="241"/>
      <c r="BP91" s="241"/>
      <c r="BQ91" s="241"/>
      <c r="BR91" s="241"/>
      <c r="BS91" s="241"/>
      <c r="BT91" s="241"/>
      <c r="BU91" s="241"/>
      <c r="BV91" s="241"/>
      <c r="BW91" s="241"/>
      <c r="BX91" s="241"/>
      <c r="BY91" s="241"/>
      <c r="BZ91" s="241"/>
      <c r="CA91" s="241"/>
      <c r="CB91" s="241"/>
      <c r="CC91" s="241"/>
      <c r="CD91" s="241"/>
      <c r="CE91" s="241"/>
      <c r="CF91" s="241"/>
      <c r="CG91" s="241"/>
      <c r="CH91" s="241"/>
      <c r="CI91" s="241"/>
      <c r="CJ91" s="241"/>
      <c r="CK91" s="241"/>
      <c r="CL91" s="241"/>
      <c r="CM91" s="241"/>
      <c r="CN91" s="241"/>
      <c r="CO91" s="241"/>
      <c r="CP91" s="241"/>
      <c r="CQ91" s="241"/>
      <c r="CR91" s="241"/>
      <c r="CS91" s="241"/>
      <c r="CT91" s="241"/>
      <c r="CU91" s="241"/>
      <c r="CV91" s="241"/>
      <c r="CW91" s="241"/>
      <c r="CX91" s="241"/>
      <c r="CY91" s="241"/>
      <c r="CZ91" s="241"/>
      <c r="DA91" s="241"/>
      <c r="DB91" s="241"/>
      <c r="DC91" s="241"/>
      <c r="DD91" s="241"/>
      <c r="DE91" s="241"/>
      <c r="DF91" s="241"/>
      <c r="DG91" s="241"/>
      <c r="DH91" s="241"/>
      <c r="DI91" s="241"/>
      <c r="DJ91" s="241"/>
      <c r="DK91" s="241"/>
      <c r="DL91" s="241"/>
      <c r="DM91" s="241"/>
      <c r="DN91" s="241"/>
      <c r="DO91" s="241"/>
      <c r="DP91" s="241"/>
      <c r="DQ91" s="241"/>
      <c r="DR91" s="241"/>
      <c r="DS91" s="241"/>
      <c r="DT91" s="241"/>
      <c r="DU91" s="241"/>
      <c r="DV91" s="241"/>
      <c r="DW91" s="241"/>
      <c r="DX91" s="241"/>
      <c r="DY91" s="241"/>
      <c r="DZ91" s="241"/>
      <c r="EA91" s="241"/>
      <c r="EB91" s="241"/>
      <c r="EC91" s="241"/>
      <c r="ED91" s="241"/>
      <c r="EE91" s="241"/>
      <c r="EF91" s="241"/>
      <c r="EG91" s="241"/>
      <c r="EH91" s="241"/>
      <c r="EI91" s="241"/>
      <c r="EJ91" s="241"/>
      <c r="EK91" s="241"/>
      <c r="EL91" s="241"/>
      <c r="EM91" s="241"/>
      <c r="EN91" s="241"/>
      <c r="EO91" s="241"/>
      <c r="EP91" s="241"/>
      <c r="EQ91" s="241"/>
      <c r="ER91" s="241"/>
      <c r="ES91" s="241"/>
      <c r="ET91" s="241"/>
      <c r="EU91" s="241"/>
      <c r="EV91" s="241"/>
      <c r="EW91" s="241"/>
      <c r="EX91" s="241"/>
      <c r="EY91" s="241"/>
      <c r="EZ91" s="241"/>
      <c r="FA91" s="241"/>
      <c r="FB91" s="241"/>
      <c r="FC91" s="241"/>
      <c r="FD91" s="241"/>
      <c r="FE91" s="241"/>
      <c r="FF91" s="241"/>
      <c r="FG91" s="241"/>
      <c r="FH91" s="241"/>
      <c r="FI91" s="241"/>
      <c r="FJ91" s="241"/>
      <c r="FK91" s="241"/>
      <c r="FL91" s="241"/>
      <c r="FM91" s="241"/>
      <c r="FN91" s="241"/>
      <c r="FO91" s="241"/>
      <c r="FP91" s="241"/>
      <c r="FQ91" s="241"/>
      <c r="FR91" s="241"/>
      <c r="FS91" s="241"/>
      <c r="FT91" s="241"/>
      <c r="FU91" s="241"/>
      <c r="FV91" s="241"/>
      <c r="FW91" s="241"/>
      <c r="FX91" s="241"/>
      <c r="FY91" s="241"/>
      <c r="FZ91" s="241"/>
      <c r="GA91" s="241"/>
      <c r="GB91" s="241"/>
      <c r="GC91" s="241"/>
      <c r="GD91" s="241"/>
      <c r="GE91" s="241"/>
      <c r="GF91" s="241"/>
      <c r="GG91" s="241"/>
      <c r="GH91" s="241"/>
    </row>
    <row r="92" s="225" customFormat="true" ht="13.5" hidden="false" customHeight="true" outlineLevel="0" collapsed="false">
      <c r="A92" s="237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41"/>
      <c r="BC92" s="241"/>
      <c r="BD92" s="241"/>
      <c r="BE92" s="241"/>
      <c r="BF92" s="241"/>
      <c r="BG92" s="241"/>
      <c r="BH92" s="241"/>
      <c r="BI92" s="241"/>
      <c r="BJ92" s="241"/>
      <c r="BK92" s="241"/>
      <c r="BL92" s="241"/>
      <c r="BM92" s="241"/>
      <c r="BN92" s="241"/>
      <c r="BO92" s="241"/>
      <c r="BP92" s="241"/>
      <c r="BQ92" s="241"/>
      <c r="BR92" s="241"/>
      <c r="BS92" s="241"/>
      <c r="BT92" s="241"/>
      <c r="BU92" s="241"/>
      <c r="BV92" s="241"/>
      <c r="BW92" s="241"/>
      <c r="BX92" s="241"/>
      <c r="BY92" s="241"/>
      <c r="BZ92" s="241"/>
      <c r="CA92" s="241"/>
      <c r="CB92" s="241"/>
      <c r="CC92" s="241"/>
      <c r="CD92" s="241"/>
      <c r="CE92" s="241"/>
      <c r="CF92" s="241"/>
      <c r="CG92" s="241"/>
      <c r="CH92" s="241"/>
      <c r="CI92" s="241"/>
      <c r="CJ92" s="241"/>
      <c r="CK92" s="241"/>
      <c r="CL92" s="241"/>
      <c r="CM92" s="241"/>
      <c r="CN92" s="241"/>
      <c r="CO92" s="241"/>
      <c r="CP92" s="241"/>
      <c r="CQ92" s="241"/>
      <c r="CR92" s="241"/>
      <c r="CS92" s="241"/>
      <c r="CT92" s="241"/>
      <c r="CU92" s="241"/>
      <c r="CV92" s="241"/>
      <c r="CW92" s="241"/>
      <c r="CX92" s="241"/>
      <c r="CY92" s="241"/>
      <c r="CZ92" s="241"/>
      <c r="DA92" s="241"/>
      <c r="DB92" s="241"/>
      <c r="DC92" s="241"/>
      <c r="DD92" s="241"/>
      <c r="DE92" s="241"/>
      <c r="DF92" s="241"/>
      <c r="DG92" s="241"/>
      <c r="DH92" s="241"/>
      <c r="DI92" s="241"/>
      <c r="DJ92" s="241"/>
      <c r="DK92" s="241"/>
      <c r="DL92" s="241"/>
      <c r="DM92" s="241"/>
      <c r="DN92" s="241"/>
      <c r="DO92" s="241"/>
      <c r="DP92" s="241"/>
      <c r="DQ92" s="241"/>
      <c r="DR92" s="241"/>
      <c r="DS92" s="241"/>
      <c r="DT92" s="241"/>
      <c r="DU92" s="241"/>
      <c r="DV92" s="241"/>
      <c r="DW92" s="241"/>
      <c r="DX92" s="241"/>
      <c r="DY92" s="241"/>
      <c r="DZ92" s="241"/>
      <c r="EA92" s="241"/>
      <c r="EB92" s="241"/>
      <c r="EC92" s="241"/>
      <c r="ED92" s="241"/>
      <c r="EE92" s="241"/>
      <c r="EF92" s="241"/>
      <c r="EG92" s="241"/>
      <c r="EH92" s="241"/>
      <c r="EI92" s="241"/>
      <c r="EJ92" s="241"/>
      <c r="EK92" s="241"/>
      <c r="EL92" s="241"/>
      <c r="EM92" s="241"/>
      <c r="EN92" s="241"/>
      <c r="EO92" s="241"/>
      <c r="EP92" s="241"/>
      <c r="EQ92" s="241"/>
      <c r="ER92" s="241"/>
      <c r="ES92" s="241"/>
      <c r="ET92" s="241"/>
      <c r="EU92" s="241"/>
      <c r="EV92" s="241"/>
      <c r="EW92" s="241"/>
      <c r="EX92" s="241"/>
      <c r="EY92" s="241"/>
      <c r="EZ92" s="241"/>
      <c r="FA92" s="241"/>
      <c r="FB92" s="241"/>
      <c r="FC92" s="241"/>
      <c r="FD92" s="241"/>
      <c r="FE92" s="241"/>
      <c r="FF92" s="241"/>
      <c r="FG92" s="241"/>
      <c r="FH92" s="241"/>
      <c r="FI92" s="241"/>
      <c r="FJ92" s="241"/>
      <c r="FK92" s="241"/>
      <c r="FL92" s="241"/>
      <c r="FM92" s="241"/>
      <c r="FN92" s="241"/>
      <c r="FO92" s="241"/>
      <c r="FP92" s="241"/>
      <c r="FQ92" s="241"/>
      <c r="FR92" s="241"/>
      <c r="FS92" s="241"/>
      <c r="FT92" s="241"/>
      <c r="FU92" s="241"/>
      <c r="FV92" s="241"/>
      <c r="FW92" s="241"/>
      <c r="FX92" s="241"/>
      <c r="FY92" s="241"/>
      <c r="FZ92" s="241"/>
      <c r="GA92" s="241"/>
      <c r="GB92" s="241"/>
      <c r="GC92" s="241"/>
      <c r="GD92" s="241"/>
      <c r="GE92" s="241"/>
      <c r="GF92" s="241"/>
      <c r="GG92" s="241"/>
      <c r="GH92" s="241"/>
    </row>
    <row r="93" s="225" customFormat="true" ht="13.2" hidden="false" customHeight="false" outlineLevel="0" collapsed="false">
      <c r="A93" s="237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40"/>
      <c r="AV93" s="240"/>
      <c r="AW93" s="240"/>
      <c r="AX93" s="240"/>
      <c r="AY93" s="240"/>
      <c r="AZ93" s="240"/>
      <c r="BA93" s="240"/>
    </row>
    <row r="94" s="225" customFormat="true" ht="13.2" hidden="false" customHeight="false" outlineLevel="0" collapsed="false">
      <c r="A94" s="237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</row>
    <row r="95" s="225" customFormat="true" ht="13.2" hidden="false" customHeight="false" outlineLevel="0" collapsed="false">
      <c r="A95" s="237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</row>
    <row r="96" s="225" customFormat="true" ht="13.2" hidden="false" customHeight="false" outlineLevel="0" collapsed="false">
      <c r="A96" s="237"/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</row>
    <row r="97" s="225" customFormat="true" ht="13.2" hidden="false" customHeight="false" outlineLevel="0" collapsed="false">
      <c r="A97" s="237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9"/>
      <c r="AV97" s="239"/>
      <c r="AW97" s="239"/>
      <c r="AX97" s="239"/>
      <c r="AY97" s="239"/>
      <c r="AZ97" s="239"/>
      <c r="BA97" s="239"/>
    </row>
    <row r="98" s="225" customFormat="true" ht="13.2" hidden="false" customHeight="false" outlineLevel="0" collapsed="false">
      <c r="A98" s="237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40"/>
      <c r="O98" s="240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  <c r="AD98" s="240"/>
      <c r="AE98" s="240"/>
      <c r="AF98" s="240"/>
      <c r="AG98" s="240"/>
      <c r="AH98" s="240"/>
      <c r="AI98" s="240"/>
      <c r="AJ98" s="240"/>
      <c r="AK98" s="240"/>
      <c r="AL98" s="240"/>
      <c r="AM98" s="240"/>
      <c r="AN98" s="240"/>
      <c r="AO98" s="240"/>
      <c r="AP98" s="240"/>
      <c r="AQ98" s="240"/>
      <c r="AR98" s="240"/>
      <c r="AS98" s="240"/>
      <c r="AT98" s="240"/>
      <c r="AU98" s="240"/>
      <c r="AV98" s="240"/>
      <c r="AW98" s="240"/>
      <c r="AX98" s="240"/>
      <c r="AY98" s="240"/>
      <c r="AZ98" s="240"/>
      <c r="BA98" s="240"/>
    </row>
    <row r="99" s="225" customFormat="true" ht="13.2" hidden="false" customHeight="false" outlineLevel="0" collapsed="false">
      <c r="A99" s="237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40"/>
      <c r="O99" s="240"/>
      <c r="P99" s="240"/>
      <c r="Q99" s="240"/>
      <c r="R99" s="240"/>
      <c r="S99" s="240"/>
      <c r="T99" s="240"/>
      <c r="U99" s="240"/>
      <c r="V99" s="240"/>
      <c r="W99" s="240"/>
      <c r="X99" s="240"/>
      <c r="Y99" s="240"/>
      <c r="Z99" s="240"/>
      <c r="AA99" s="240"/>
      <c r="AB99" s="240"/>
      <c r="AC99" s="240"/>
      <c r="AD99" s="240"/>
      <c r="AE99" s="240"/>
      <c r="AF99" s="240"/>
      <c r="AG99" s="240"/>
      <c r="AH99" s="240"/>
      <c r="AI99" s="240"/>
      <c r="AJ99" s="240"/>
      <c r="AK99" s="240"/>
      <c r="AL99" s="240"/>
      <c r="AM99" s="240"/>
      <c r="AN99" s="240"/>
      <c r="AO99" s="240"/>
      <c r="AP99" s="240"/>
      <c r="AQ99" s="240"/>
      <c r="AR99" s="240"/>
      <c r="AS99" s="240"/>
      <c r="AT99" s="240"/>
      <c r="AU99" s="240"/>
      <c r="AV99" s="240"/>
      <c r="AW99" s="240"/>
      <c r="AX99" s="240"/>
      <c r="AY99" s="240"/>
      <c r="AZ99" s="240"/>
      <c r="BA99" s="240"/>
    </row>
    <row r="100" s="225" customFormat="true" ht="13.2" hidden="false" customHeight="false" outlineLevel="0" collapsed="false">
      <c r="A100" s="237"/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40"/>
      <c r="O100" s="240"/>
      <c r="P100" s="240"/>
      <c r="Q100" s="240"/>
      <c r="R100" s="240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  <c r="AC100" s="240"/>
      <c r="AD100" s="240"/>
      <c r="AE100" s="240"/>
      <c r="AF100" s="240"/>
      <c r="AG100" s="240"/>
      <c r="AH100" s="240"/>
      <c r="AI100" s="240"/>
      <c r="AJ100" s="240"/>
      <c r="AK100" s="240"/>
      <c r="AL100" s="240"/>
      <c r="AM100" s="240"/>
      <c r="AN100" s="240"/>
      <c r="AO100" s="240"/>
      <c r="AP100" s="240"/>
      <c r="AQ100" s="240"/>
      <c r="AR100" s="240"/>
      <c r="AS100" s="240"/>
      <c r="AT100" s="240"/>
      <c r="AU100" s="240"/>
      <c r="AV100" s="240"/>
      <c r="AW100" s="240"/>
      <c r="AX100" s="240"/>
      <c r="AY100" s="240"/>
      <c r="AZ100" s="240"/>
      <c r="BA100" s="240"/>
    </row>
    <row r="101" s="225" customFormat="true" ht="13.2" hidden="false" customHeight="false" outlineLevel="0" collapsed="false">
      <c r="A101" s="237"/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40"/>
      <c r="O101" s="240"/>
      <c r="P101" s="240"/>
      <c r="Q101" s="240"/>
      <c r="R101" s="240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  <c r="AJ101" s="240"/>
      <c r="AK101" s="240"/>
      <c r="AL101" s="240"/>
      <c r="AM101" s="240"/>
      <c r="AN101" s="240"/>
      <c r="AO101" s="240"/>
      <c r="AP101" s="240"/>
      <c r="AQ101" s="240"/>
      <c r="AR101" s="240"/>
      <c r="AS101" s="240"/>
      <c r="AT101" s="240"/>
      <c r="AU101" s="240"/>
      <c r="AV101" s="240"/>
      <c r="AW101" s="240"/>
      <c r="AX101" s="240"/>
      <c r="AY101" s="240"/>
      <c r="AZ101" s="240"/>
      <c r="BA101" s="240"/>
    </row>
    <row r="102" s="225" customFormat="true" ht="13.2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8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</row>
    <row r="103" s="225" customFormat="true" ht="13.2" hidden="false" customHeight="false" outlineLevel="0" collapsed="false">
      <c r="A103" s="237"/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8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</row>
    <row r="104" s="225" customFormat="true" ht="13.2" hidden="false" customHeight="false" outlineLevel="0" collapsed="false">
      <c r="A104" s="237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8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</row>
    <row r="105" s="225" customFormat="true" ht="13.2" hidden="false" customHeight="false" outlineLevel="0" collapsed="false">
      <c r="A105" s="237"/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</row>
    <row r="106" s="225" customFormat="true" ht="13.2" hidden="false" customHeight="false" outlineLevel="0" collapsed="false">
      <c r="A106" s="237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40"/>
      <c r="O106" s="240"/>
      <c r="P106" s="240"/>
      <c r="Q106" s="240"/>
      <c r="R106" s="240"/>
      <c r="S106" s="240"/>
      <c r="T106" s="240"/>
      <c r="U106" s="240"/>
      <c r="V106" s="240"/>
      <c r="W106" s="240"/>
      <c r="X106" s="240"/>
      <c r="Y106" s="240"/>
      <c r="Z106" s="240"/>
      <c r="AA106" s="240"/>
      <c r="AB106" s="240"/>
      <c r="AC106" s="240"/>
      <c r="AD106" s="240"/>
      <c r="AE106" s="240"/>
      <c r="AF106" s="240"/>
      <c r="AG106" s="240"/>
      <c r="AH106" s="240"/>
      <c r="AI106" s="240"/>
      <c r="AJ106" s="240"/>
      <c r="AK106" s="240"/>
      <c r="AL106" s="240"/>
      <c r="AM106" s="240"/>
      <c r="AN106" s="240"/>
      <c r="AO106" s="240"/>
      <c r="AP106" s="240"/>
      <c r="AQ106" s="240"/>
      <c r="AR106" s="240"/>
      <c r="AS106" s="240"/>
      <c r="AT106" s="240"/>
      <c r="AU106" s="240"/>
      <c r="AV106" s="240"/>
      <c r="AW106" s="240"/>
      <c r="AX106" s="240"/>
      <c r="AY106" s="240"/>
      <c r="AZ106" s="240"/>
      <c r="BA106" s="240"/>
    </row>
    <row r="107" s="225" customFormat="true" ht="13.2" hidden="false" customHeight="false" outlineLevel="0" collapsed="false">
      <c r="A107" s="237"/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8"/>
      <c r="O107" s="238"/>
      <c r="P107" s="238"/>
      <c r="Q107" s="238"/>
      <c r="R107" s="238"/>
      <c r="S107" s="238"/>
      <c r="T107" s="238"/>
      <c r="U107" s="238"/>
      <c r="V107" s="238"/>
      <c r="W107" s="238"/>
      <c r="X107" s="238"/>
      <c r="Y107" s="238"/>
      <c r="Z107" s="238"/>
      <c r="AA107" s="238"/>
      <c r="AB107" s="238"/>
      <c r="AC107" s="238"/>
      <c r="AD107" s="238"/>
      <c r="AE107" s="238"/>
      <c r="AF107" s="238"/>
      <c r="AG107" s="238"/>
      <c r="AH107" s="238"/>
      <c r="AI107" s="238"/>
      <c r="AJ107" s="238"/>
      <c r="AK107" s="238"/>
      <c r="AL107" s="238"/>
      <c r="AM107" s="238"/>
      <c r="AN107" s="238"/>
      <c r="AO107" s="238"/>
      <c r="AP107" s="238"/>
      <c r="AQ107" s="238"/>
      <c r="AR107" s="238"/>
      <c r="AS107" s="238"/>
      <c r="AT107" s="238"/>
      <c r="AU107" s="238"/>
      <c r="AV107" s="238"/>
      <c r="AW107" s="238"/>
      <c r="AX107" s="238"/>
      <c r="AY107" s="238"/>
      <c r="AZ107" s="238"/>
      <c r="BA107" s="238"/>
    </row>
    <row r="108" s="225" customFormat="true" ht="13.2" hidden="false" customHeight="false" outlineLevel="0" collapsed="false">
      <c r="A108" s="237"/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8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</row>
    <row r="109" s="225" customFormat="true" ht="13.2" hidden="false" customHeight="false" outlineLevel="0" collapsed="false">
      <c r="A109" s="237"/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8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</row>
    <row r="110" s="225" customFormat="true" ht="13.2" hidden="false" customHeight="false" outlineLevel="0" collapsed="false">
      <c r="A110" s="237"/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</row>
    <row r="111" s="225" customFormat="true" ht="13.2" hidden="false" customHeight="false" outlineLevel="0" collapsed="false">
      <c r="A111" s="237"/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40"/>
      <c r="O111" s="240"/>
      <c r="P111" s="240"/>
      <c r="Q111" s="240"/>
      <c r="R111" s="240"/>
      <c r="S111" s="240"/>
      <c r="T111" s="240"/>
      <c r="U111" s="240"/>
      <c r="V111" s="240"/>
      <c r="W111" s="240"/>
      <c r="X111" s="240"/>
      <c r="Y111" s="240"/>
      <c r="Z111" s="240"/>
      <c r="AA111" s="240"/>
      <c r="AB111" s="240"/>
      <c r="AC111" s="240"/>
      <c r="AD111" s="240"/>
      <c r="AE111" s="240"/>
      <c r="AF111" s="240"/>
      <c r="AG111" s="240"/>
      <c r="AH111" s="240"/>
      <c r="AI111" s="240"/>
      <c r="AJ111" s="240"/>
      <c r="AK111" s="240"/>
      <c r="AL111" s="240"/>
      <c r="AM111" s="240"/>
      <c r="AN111" s="240"/>
      <c r="AO111" s="240"/>
      <c r="AP111" s="240"/>
      <c r="AQ111" s="240"/>
      <c r="AR111" s="240"/>
      <c r="AS111" s="240"/>
      <c r="AT111" s="240"/>
      <c r="AU111" s="240"/>
      <c r="AV111" s="240"/>
      <c r="AW111" s="240"/>
      <c r="AX111" s="240"/>
      <c r="AY111" s="240"/>
      <c r="AZ111" s="240"/>
      <c r="BA111" s="240"/>
    </row>
    <row r="112" s="225" customFormat="true" ht="13.2" hidden="false" customHeight="false" outlineLevel="0" collapsed="false">
      <c r="A112" s="237"/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40"/>
      <c r="O112" s="240"/>
      <c r="P112" s="240"/>
      <c r="Q112" s="240"/>
      <c r="R112" s="240"/>
      <c r="S112" s="240"/>
      <c r="T112" s="240"/>
      <c r="U112" s="240"/>
      <c r="V112" s="240"/>
      <c r="W112" s="240"/>
      <c r="X112" s="240"/>
      <c r="Y112" s="240"/>
      <c r="Z112" s="240"/>
      <c r="AA112" s="240"/>
      <c r="AB112" s="240"/>
      <c r="AC112" s="240"/>
      <c r="AD112" s="240"/>
      <c r="AE112" s="240"/>
      <c r="AF112" s="240"/>
      <c r="AG112" s="240"/>
      <c r="AH112" s="240"/>
      <c r="AI112" s="240"/>
      <c r="AJ112" s="240"/>
      <c r="AK112" s="240"/>
      <c r="AL112" s="240"/>
      <c r="AM112" s="240"/>
      <c r="AN112" s="240"/>
      <c r="AO112" s="240"/>
      <c r="AP112" s="240"/>
      <c r="AQ112" s="240"/>
      <c r="AR112" s="240"/>
      <c r="AS112" s="240"/>
      <c r="AT112" s="240"/>
      <c r="AU112" s="240"/>
      <c r="AV112" s="240"/>
      <c r="AW112" s="240"/>
      <c r="AX112" s="240"/>
      <c r="AY112" s="240"/>
      <c r="AZ112" s="240"/>
      <c r="BA112" s="240"/>
    </row>
    <row r="113" s="225" customFormat="true" ht="13.2" hidden="false" customHeight="false" outlineLevel="0" collapsed="false">
      <c r="A113" s="237"/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8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</row>
    <row r="114" s="225" customFormat="true" ht="13.2" hidden="false" customHeight="false" outlineLevel="0" collapsed="false">
      <c r="A114" s="237"/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8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</row>
    <row r="115" s="225" customFormat="true" ht="13.2" hidden="false" customHeight="false" outlineLevel="0" collapsed="false">
      <c r="A115" s="237"/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8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</row>
    <row r="116" s="225" customFormat="true" ht="13.2" hidden="false" customHeight="false" outlineLevel="0" collapsed="false">
      <c r="A116" s="237"/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</row>
    <row r="117" s="225" customFormat="true" ht="13.2" hidden="false" customHeight="false" outlineLevel="0" collapsed="false">
      <c r="A117" s="237"/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40"/>
      <c r="O117" s="240"/>
      <c r="P117" s="240"/>
      <c r="Q117" s="240"/>
      <c r="R117" s="240"/>
      <c r="S117" s="240"/>
      <c r="T117" s="240"/>
      <c r="U117" s="240"/>
      <c r="V117" s="240"/>
      <c r="W117" s="240"/>
      <c r="X117" s="240"/>
      <c r="Y117" s="240"/>
      <c r="Z117" s="240"/>
      <c r="AA117" s="240"/>
      <c r="AB117" s="240"/>
      <c r="AC117" s="240"/>
      <c r="AD117" s="240"/>
      <c r="AE117" s="240"/>
      <c r="AF117" s="240"/>
      <c r="AG117" s="240"/>
      <c r="AH117" s="240"/>
      <c r="AI117" s="240"/>
      <c r="AJ117" s="240"/>
      <c r="AK117" s="240"/>
      <c r="AL117" s="240"/>
      <c r="AM117" s="240"/>
      <c r="AN117" s="240"/>
      <c r="AO117" s="240"/>
      <c r="AP117" s="240"/>
      <c r="AQ117" s="240"/>
      <c r="AR117" s="240"/>
      <c r="AS117" s="240"/>
      <c r="AT117" s="240"/>
      <c r="AU117" s="240"/>
      <c r="AV117" s="240"/>
      <c r="AW117" s="240"/>
      <c r="AX117" s="240"/>
      <c r="AY117" s="240"/>
      <c r="AZ117" s="240"/>
      <c r="BA117" s="240"/>
    </row>
    <row r="118" s="225" customFormat="true" ht="13.2" hidden="false" customHeight="false" outlineLevel="0" collapsed="false">
      <c r="A118" s="237"/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8"/>
      <c r="O118" s="238"/>
      <c r="P118" s="238"/>
      <c r="Q118" s="238"/>
      <c r="R118" s="238"/>
      <c r="S118" s="238"/>
      <c r="T118" s="238"/>
      <c r="U118" s="238"/>
      <c r="V118" s="238"/>
      <c r="W118" s="238"/>
      <c r="X118" s="238"/>
      <c r="Y118" s="238"/>
      <c r="Z118" s="238"/>
      <c r="AA118" s="238"/>
      <c r="AB118" s="238"/>
      <c r="AC118" s="238"/>
      <c r="AD118" s="238"/>
      <c r="AE118" s="238"/>
      <c r="AF118" s="238"/>
      <c r="AG118" s="238"/>
      <c r="AH118" s="238"/>
      <c r="AI118" s="238"/>
      <c r="AJ118" s="238"/>
      <c r="AK118" s="238"/>
      <c r="AL118" s="238"/>
      <c r="AM118" s="238"/>
      <c r="AN118" s="238"/>
      <c r="AO118" s="238"/>
      <c r="AP118" s="238"/>
      <c r="AQ118" s="238"/>
      <c r="AR118" s="238"/>
      <c r="AS118" s="238"/>
      <c r="AT118" s="238"/>
      <c r="AU118" s="238"/>
      <c r="AV118" s="238"/>
      <c r="AW118" s="238"/>
      <c r="AX118" s="238"/>
      <c r="AY118" s="238"/>
      <c r="AZ118" s="238"/>
      <c r="BA118" s="238"/>
    </row>
    <row r="119" s="225" customFormat="true" ht="13.2" hidden="false" customHeight="false" outlineLevel="0" collapsed="false">
      <c r="A119" s="237"/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8"/>
      <c r="O119" s="238"/>
      <c r="P119" s="238"/>
      <c r="Q119" s="238"/>
      <c r="R119" s="238"/>
      <c r="S119" s="238"/>
      <c r="T119" s="238"/>
      <c r="U119" s="238"/>
      <c r="V119" s="238"/>
      <c r="W119" s="238"/>
      <c r="X119" s="238"/>
      <c r="Y119" s="238"/>
      <c r="Z119" s="238"/>
      <c r="AA119" s="238"/>
      <c r="AB119" s="238"/>
      <c r="AC119" s="238"/>
      <c r="AD119" s="238"/>
      <c r="AE119" s="238"/>
      <c r="AF119" s="238"/>
      <c r="AG119" s="238"/>
      <c r="AH119" s="238"/>
      <c r="AI119" s="238"/>
      <c r="AJ119" s="238"/>
      <c r="AK119" s="238"/>
      <c r="AL119" s="238"/>
      <c r="AM119" s="238"/>
      <c r="AN119" s="238"/>
      <c r="AO119" s="238"/>
      <c r="AP119" s="238"/>
      <c r="AQ119" s="238"/>
      <c r="AR119" s="238"/>
      <c r="AS119" s="238"/>
      <c r="AT119" s="238"/>
      <c r="AU119" s="238"/>
      <c r="AV119" s="238"/>
      <c r="AW119" s="238"/>
      <c r="AX119" s="238"/>
      <c r="AY119" s="238"/>
      <c r="AZ119" s="238"/>
      <c r="BA119" s="238"/>
    </row>
    <row r="120" s="225" customFormat="true" ht="13.2" hidden="false" customHeight="false" outlineLevel="0" collapsed="false">
      <c r="A120" s="237"/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8"/>
      <c r="O120" s="238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38"/>
      <c r="AD120" s="238"/>
      <c r="AE120" s="238"/>
      <c r="AF120" s="238"/>
      <c r="AG120" s="238"/>
      <c r="AH120" s="238"/>
      <c r="AI120" s="238"/>
      <c r="AJ120" s="238"/>
      <c r="AK120" s="238"/>
      <c r="AL120" s="238"/>
      <c r="AM120" s="238"/>
      <c r="AN120" s="238"/>
      <c r="AO120" s="238"/>
      <c r="AP120" s="238"/>
      <c r="AQ120" s="238"/>
      <c r="AR120" s="238"/>
      <c r="AS120" s="238"/>
      <c r="AT120" s="238"/>
      <c r="AU120" s="238"/>
      <c r="AV120" s="238"/>
      <c r="AW120" s="238"/>
      <c r="AX120" s="238"/>
      <c r="AY120" s="238"/>
      <c r="AZ120" s="238"/>
      <c r="BA120" s="238"/>
    </row>
    <row r="121" s="225" customFormat="true" ht="13.2" hidden="false" customHeight="false" outlineLevel="0" collapsed="false">
      <c r="A121" s="237"/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  <c r="AN121" s="239"/>
      <c r="AO121" s="239"/>
      <c r="AP121" s="239"/>
      <c r="AQ121" s="239"/>
      <c r="AR121" s="239"/>
      <c r="AS121" s="239"/>
      <c r="AT121" s="239"/>
      <c r="AU121" s="239"/>
      <c r="AV121" s="239"/>
      <c r="AW121" s="239"/>
      <c r="AX121" s="239"/>
      <c r="AY121" s="239"/>
      <c r="AZ121" s="239"/>
      <c r="BA121" s="239"/>
    </row>
    <row r="122" s="225" customFormat="true" ht="13.2" hidden="false" customHeight="false" outlineLevel="0" collapsed="false">
      <c r="A122" s="237"/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40"/>
      <c r="O122" s="240"/>
      <c r="P122" s="240"/>
      <c r="Q122" s="240"/>
      <c r="R122" s="240"/>
      <c r="S122" s="240"/>
      <c r="T122" s="240"/>
      <c r="U122" s="240"/>
      <c r="V122" s="240"/>
      <c r="W122" s="240"/>
      <c r="X122" s="240"/>
      <c r="Y122" s="240"/>
      <c r="Z122" s="240"/>
      <c r="AA122" s="240"/>
      <c r="AB122" s="240"/>
      <c r="AC122" s="240"/>
      <c r="AD122" s="240"/>
      <c r="AE122" s="240"/>
      <c r="AF122" s="240"/>
      <c r="AG122" s="240"/>
      <c r="AH122" s="240"/>
      <c r="AI122" s="240"/>
      <c r="AJ122" s="240"/>
      <c r="AK122" s="240"/>
      <c r="AL122" s="240"/>
      <c r="AM122" s="240"/>
      <c r="AN122" s="240"/>
      <c r="AO122" s="240"/>
      <c r="AP122" s="240"/>
      <c r="AQ122" s="240"/>
      <c r="AR122" s="240"/>
      <c r="AS122" s="240"/>
      <c r="AT122" s="240"/>
      <c r="AU122" s="240"/>
      <c r="AV122" s="240"/>
      <c r="AW122" s="240"/>
      <c r="AX122" s="240"/>
      <c r="AY122" s="240"/>
      <c r="AZ122" s="240"/>
      <c r="BA122" s="240"/>
    </row>
    <row r="123" s="225" customFormat="true" ht="13.2" hidden="false" customHeight="false" outlineLevel="0" collapsed="false">
      <c r="A123" s="237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40"/>
      <c r="O123" s="240"/>
      <c r="P123" s="240"/>
      <c r="Q123" s="240"/>
      <c r="R123" s="240"/>
      <c r="S123" s="240"/>
      <c r="T123" s="240"/>
      <c r="U123" s="240"/>
      <c r="V123" s="240"/>
      <c r="W123" s="240"/>
      <c r="X123" s="240"/>
      <c r="Y123" s="240"/>
      <c r="Z123" s="240"/>
      <c r="AA123" s="240"/>
      <c r="AB123" s="240"/>
      <c r="AC123" s="240"/>
      <c r="AD123" s="240"/>
      <c r="AE123" s="240"/>
      <c r="AF123" s="240"/>
      <c r="AG123" s="240"/>
      <c r="AH123" s="240"/>
      <c r="AI123" s="240"/>
      <c r="AJ123" s="240"/>
      <c r="AK123" s="240"/>
      <c r="AL123" s="240"/>
      <c r="AM123" s="240"/>
      <c r="AN123" s="240"/>
      <c r="AO123" s="240"/>
      <c r="AP123" s="240"/>
      <c r="AQ123" s="240"/>
      <c r="AR123" s="240"/>
      <c r="AS123" s="240"/>
      <c r="AT123" s="240"/>
      <c r="AU123" s="240"/>
      <c r="AV123" s="240"/>
      <c r="AW123" s="240"/>
      <c r="AX123" s="240"/>
      <c r="AY123" s="240"/>
      <c r="AZ123" s="240"/>
      <c r="BA123" s="240"/>
    </row>
    <row r="124" s="225" customFormat="true" ht="13.2" hidden="false" customHeight="false" outlineLevel="0" collapsed="false">
      <c r="A124" s="237"/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8"/>
      <c r="O124" s="238"/>
      <c r="P124" s="238"/>
      <c r="Q124" s="238"/>
      <c r="R124" s="238"/>
      <c r="S124" s="238"/>
      <c r="T124" s="238"/>
      <c r="U124" s="238"/>
      <c r="V124" s="238"/>
      <c r="W124" s="238"/>
      <c r="X124" s="238"/>
      <c r="Y124" s="238"/>
      <c r="Z124" s="238"/>
      <c r="AA124" s="238"/>
      <c r="AB124" s="238"/>
      <c r="AC124" s="238"/>
      <c r="AD124" s="238"/>
      <c r="AE124" s="238"/>
      <c r="AF124" s="238"/>
      <c r="AG124" s="238"/>
      <c r="AH124" s="238"/>
      <c r="AI124" s="238"/>
      <c r="AJ124" s="238"/>
      <c r="AK124" s="238"/>
      <c r="AL124" s="238"/>
      <c r="AM124" s="238"/>
      <c r="AN124" s="238"/>
      <c r="AO124" s="238"/>
      <c r="AP124" s="238"/>
      <c r="AQ124" s="238"/>
      <c r="AR124" s="238"/>
      <c r="AS124" s="238"/>
      <c r="AT124" s="238"/>
      <c r="AU124" s="238"/>
      <c r="AV124" s="238"/>
      <c r="AW124" s="238"/>
      <c r="AX124" s="238"/>
      <c r="AY124" s="238"/>
      <c r="AZ124" s="238"/>
      <c r="BA124" s="238"/>
    </row>
    <row r="125" s="225" customFormat="true" ht="13.2" hidden="false" customHeight="false" outlineLevel="0" collapsed="false">
      <c r="A125" s="237"/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8"/>
      <c r="O125" s="238"/>
      <c r="P125" s="238"/>
      <c r="Q125" s="238"/>
      <c r="R125" s="238"/>
      <c r="S125" s="238"/>
      <c r="T125" s="238"/>
      <c r="U125" s="238"/>
      <c r="V125" s="238"/>
      <c r="W125" s="238"/>
      <c r="X125" s="238"/>
      <c r="Y125" s="238"/>
      <c r="Z125" s="238"/>
      <c r="AA125" s="238"/>
      <c r="AB125" s="238"/>
      <c r="AC125" s="238"/>
      <c r="AD125" s="238"/>
      <c r="AE125" s="238"/>
      <c r="AF125" s="238"/>
      <c r="AG125" s="238"/>
      <c r="AH125" s="238"/>
      <c r="AI125" s="238"/>
      <c r="AJ125" s="238"/>
      <c r="AK125" s="238"/>
      <c r="AL125" s="238"/>
      <c r="AM125" s="238"/>
      <c r="AN125" s="238"/>
      <c r="AO125" s="238"/>
      <c r="AP125" s="238"/>
      <c r="AQ125" s="238"/>
      <c r="AR125" s="238"/>
      <c r="AS125" s="238"/>
      <c r="AT125" s="238"/>
      <c r="AU125" s="238"/>
      <c r="AV125" s="238"/>
      <c r="AW125" s="238"/>
      <c r="AX125" s="238"/>
      <c r="AY125" s="238"/>
      <c r="AZ125" s="238"/>
      <c r="BA125" s="238"/>
    </row>
    <row r="126" s="225" customFormat="true" ht="13.2" hidden="false" customHeight="false" outlineLevel="0" collapsed="false">
      <c r="A126" s="237"/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8"/>
      <c r="O126" s="238"/>
      <c r="P126" s="238"/>
      <c r="Q126" s="238"/>
      <c r="R126" s="238"/>
      <c r="S126" s="238"/>
      <c r="T126" s="238"/>
      <c r="U126" s="238"/>
      <c r="V126" s="238"/>
      <c r="W126" s="238"/>
      <c r="X126" s="238"/>
      <c r="Y126" s="238"/>
      <c r="Z126" s="238"/>
      <c r="AA126" s="238"/>
      <c r="AB126" s="238"/>
      <c r="AC126" s="238"/>
      <c r="AD126" s="238"/>
      <c r="AE126" s="238"/>
      <c r="AF126" s="238"/>
      <c r="AG126" s="238"/>
      <c r="AH126" s="238"/>
      <c r="AI126" s="238"/>
      <c r="AJ126" s="238"/>
      <c r="AK126" s="238"/>
      <c r="AL126" s="238"/>
      <c r="AM126" s="238"/>
      <c r="AN126" s="238"/>
      <c r="AO126" s="238"/>
      <c r="AP126" s="238"/>
      <c r="AQ126" s="238"/>
      <c r="AR126" s="238"/>
      <c r="AS126" s="238"/>
      <c r="AT126" s="238"/>
      <c r="AU126" s="238"/>
      <c r="AV126" s="238"/>
      <c r="AW126" s="238"/>
      <c r="AX126" s="238"/>
      <c r="AY126" s="238"/>
      <c r="AZ126" s="238"/>
      <c r="BA126" s="238"/>
    </row>
    <row r="127" s="225" customFormat="true" ht="13.2" hidden="false" customHeight="false" outlineLevel="0" collapsed="false">
      <c r="A127" s="237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  <c r="AI127" s="239"/>
      <c r="AJ127" s="239"/>
      <c r="AK127" s="239"/>
      <c r="AL127" s="239"/>
      <c r="AM127" s="239"/>
      <c r="AN127" s="239"/>
      <c r="AO127" s="239"/>
      <c r="AP127" s="239"/>
      <c r="AQ127" s="239"/>
      <c r="AR127" s="239"/>
      <c r="AS127" s="239"/>
      <c r="AT127" s="239"/>
      <c r="AU127" s="239"/>
      <c r="AV127" s="239"/>
      <c r="AW127" s="239"/>
      <c r="AX127" s="239"/>
      <c r="AY127" s="239"/>
      <c r="AZ127" s="239"/>
      <c r="BA127" s="239"/>
    </row>
    <row r="128" s="225" customFormat="true" ht="13.2" hidden="false" customHeight="false" outlineLevel="0" collapsed="false">
      <c r="A128" s="237"/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40"/>
      <c r="O128" s="240"/>
      <c r="P128" s="240"/>
      <c r="Q128" s="240"/>
      <c r="R128" s="240"/>
      <c r="S128" s="240"/>
      <c r="T128" s="240"/>
      <c r="U128" s="240"/>
      <c r="V128" s="240"/>
      <c r="W128" s="240"/>
      <c r="X128" s="240"/>
      <c r="Y128" s="240"/>
      <c r="Z128" s="240"/>
      <c r="AA128" s="240"/>
      <c r="AB128" s="240"/>
      <c r="AC128" s="240"/>
      <c r="AD128" s="240"/>
      <c r="AE128" s="240"/>
      <c r="AF128" s="240"/>
      <c r="AG128" s="240"/>
      <c r="AH128" s="240"/>
      <c r="AI128" s="240"/>
      <c r="AJ128" s="240"/>
      <c r="AK128" s="240"/>
      <c r="AL128" s="240"/>
      <c r="AM128" s="240"/>
      <c r="AN128" s="240"/>
      <c r="AO128" s="240"/>
      <c r="AP128" s="240"/>
      <c r="AQ128" s="240"/>
      <c r="AR128" s="240"/>
      <c r="AS128" s="240"/>
      <c r="AT128" s="240"/>
      <c r="AU128" s="240"/>
      <c r="AV128" s="240"/>
      <c r="AW128" s="240"/>
      <c r="AX128" s="240"/>
      <c r="AY128" s="240"/>
      <c r="AZ128" s="240"/>
      <c r="BA128" s="240"/>
    </row>
    <row r="129" s="225" customFormat="true" ht="13.2" hidden="false" customHeight="false" outlineLevel="0" collapsed="false">
      <c r="A129" s="237"/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8"/>
      <c r="O129" s="238"/>
      <c r="P129" s="238"/>
      <c r="Q129" s="238"/>
      <c r="R129" s="238"/>
      <c r="S129" s="238"/>
      <c r="T129" s="238"/>
      <c r="U129" s="238"/>
      <c r="V129" s="238"/>
      <c r="W129" s="238"/>
      <c r="X129" s="238"/>
      <c r="Y129" s="238"/>
      <c r="Z129" s="238"/>
      <c r="AA129" s="238"/>
      <c r="AB129" s="238"/>
      <c r="AC129" s="238"/>
      <c r="AD129" s="238"/>
      <c r="AE129" s="238"/>
      <c r="AF129" s="238"/>
      <c r="AG129" s="238"/>
      <c r="AH129" s="238"/>
      <c r="AI129" s="238"/>
      <c r="AJ129" s="238"/>
      <c r="AK129" s="238"/>
      <c r="AL129" s="238"/>
      <c r="AM129" s="238"/>
      <c r="AN129" s="238"/>
      <c r="AO129" s="238"/>
      <c r="AP129" s="238"/>
      <c r="AQ129" s="238"/>
      <c r="AR129" s="238"/>
      <c r="AS129" s="238"/>
      <c r="AT129" s="238"/>
      <c r="AU129" s="238"/>
      <c r="AV129" s="238"/>
      <c r="AW129" s="238"/>
      <c r="AX129" s="238"/>
      <c r="AY129" s="238"/>
      <c r="AZ129" s="238"/>
      <c r="BA129" s="238"/>
    </row>
    <row r="130" s="225" customFormat="true" ht="13.2" hidden="false" customHeight="false" outlineLevel="0" collapsed="false">
      <c r="A130" s="237"/>
      <c r="B130" s="237"/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  <c r="M130" s="237"/>
      <c r="N130" s="238"/>
      <c r="O130" s="238"/>
      <c r="P130" s="238"/>
      <c r="Q130" s="238"/>
      <c r="R130" s="238"/>
      <c r="S130" s="238"/>
      <c r="T130" s="238"/>
      <c r="U130" s="238"/>
      <c r="V130" s="238"/>
      <c r="W130" s="238"/>
      <c r="X130" s="238"/>
      <c r="Y130" s="238"/>
      <c r="Z130" s="238"/>
      <c r="AA130" s="238"/>
      <c r="AB130" s="238"/>
      <c r="AC130" s="238"/>
      <c r="AD130" s="238"/>
      <c r="AE130" s="238"/>
      <c r="AF130" s="238"/>
      <c r="AG130" s="238"/>
      <c r="AH130" s="238"/>
      <c r="AI130" s="238"/>
      <c r="AJ130" s="238"/>
      <c r="AK130" s="238"/>
      <c r="AL130" s="238"/>
      <c r="AM130" s="238"/>
      <c r="AN130" s="238"/>
      <c r="AO130" s="238"/>
      <c r="AP130" s="238"/>
      <c r="AQ130" s="238"/>
      <c r="AR130" s="238"/>
      <c r="AS130" s="238"/>
      <c r="AT130" s="238"/>
      <c r="AU130" s="238"/>
      <c r="AV130" s="238"/>
      <c r="AW130" s="238"/>
      <c r="AX130" s="238"/>
      <c r="AY130" s="238"/>
      <c r="AZ130" s="238"/>
      <c r="BA130" s="238"/>
    </row>
    <row r="131" s="225" customFormat="true" ht="13.2" hidden="false" customHeight="false" outlineLevel="0" collapsed="false">
      <c r="A131" s="237"/>
      <c r="B131" s="237"/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  <c r="M131" s="237"/>
      <c r="N131" s="238"/>
      <c r="O131" s="238"/>
      <c r="P131" s="238"/>
      <c r="Q131" s="238"/>
      <c r="R131" s="238"/>
      <c r="S131" s="238"/>
      <c r="T131" s="238"/>
      <c r="U131" s="238"/>
      <c r="V131" s="238"/>
      <c r="W131" s="238"/>
      <c r="X131" s="238"/>
      <c r="Y131" s="238"/>
      <c r="Z131" s="238"/>
      <c r="AA131" s="238"/>
      <c r="AB131" s="238"/>
      <c r="AC131" s="238"/>
      <c r="AD131" s="238"/>
      <c r="AE131" s="238"/>
      <c r="AF131" s="238"/>
      <c r="AG131" s="238"/>
      <c r="AH131" s="238"/>
      <c r="AI131" s="238"/>
      <c r="AJ131" s="238"/>
      <c r="AK131" s="238"/>
      <c r="AL131" s="238"/>
      <c r="AM131" s="238"/>
      <c r="AN131" s="238"/>
      <c r="AO131" s="238"/>
      <c r="AP131" s="238"/>
      <c r="AQ131" s="238"/>
      <c r="AR131" s="238"/>
      <c r="AS131" s="238"/>
      <c r="AT131" s="238"/>
      <c r="AU131" s="238"/>
      <c r="AV131" s="238"/>
      <c r="AW131" s="238"/>
      <c r="AX131" s="238"/>
      <c r="AY131" s="238"/>
      <c r="AZ131" s="238"/>
      <c r="BA131" s="238"/>
    </row>
    <row r="132" s="225" customFormat="true" ht="13.2" hidden="false" customHeight="false" outlineLevel="0" collapsed="false">
      <c r="A132" s="237"/>
      <c r="B132" s="237"/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237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  <c r="AB132" s="239"/>
      <c r="AC132" s="239"/>
      <c r="AD132" s="239"/>
      <c r="AE132" s="239"/>
      <c r="AF132" s="239"/>
      <c r="AG132" s="239"/>
      <c r="AH132" s="239"/>
      <c r="AI132" s="239"/>
      <c r="AJ132" s="239"/>
      <c r="AK132" s="239"/>
      <c r="AL132" s="239"/>
      <c r="AM132" s="239"/>
      <c r="AN132" s="239"/>
      <c r="AO132" s="239"/>
      <c r="AP132" s="239"/>
      <c r="AQ132" s="239"/>
      <c r="AR132" s="239"/>
      <c r="AS132" s="239"/>
      <c r="AT132" s="239"/>
      <c r="AU132" s="239"/>
      <c r="AV132" s="239"/>
      <c r="AW132" s="239"/>
      <c r="AX132" s="239"/>
      <c r="AY132" s="239"/>
      <c r="AZ132" s="239"/>
      <c r="BA132" s="239"/>
    </row>
    <row r="133" s="225" customFormat="true" ht="13.2" hidden="false" customHeight="false" outlineLevel="0" collapsed="false">
      <c r="A133" s="237"/>
      <c r="B133" s="237"/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242"/>
      <c r="N133" s="240"/>
      <c r="O133" s="240"/>
      <c r="P133" s="240"/>
      <c r="Q133" s="240"/>
      <c r="R133" s="240"/>
      <c r="S133" s="240"/>
      <c r="T133" s="240"/>
      <c r="U133" s="240"/>
      <c r="V133" s="240"/>
      <c r="W133" s="240"/>
      <c r="X133" s="240"/>
      <c r="Y133" s="240"/>
      <c r="Z133" s="240"/>
      <c r="AA133" s="240"/>
      <c r="AB133" s="240"/>
      <c r="AC133" s="240"/>
      <c r="AD133" s="240"/>
      <c r="AE133" s="240"/>
      <c r="AF133" s="240"/>
      <c r="AG133" s="240"/>
      <c r="AH133" s="240"/>
      <c r="AI133" s="240"/>
      <c r="AJ133" s="240"/>
      <c r="AK133" s="240"/>
      <c r="AL133" s="240"/>
      <c r="AM133" s="240"/>
      <c r="AN133" s="240"/>
      <c r="AO133" s="240"/>
      <c r="AP133" s="240"/>
      <c r="AQ133" s="240"/>
      <c r="AR133" s="240"/>
      <c r="AS133" s="240"/>
      <c r="AT133" s="240"/>
      <c r="AU133" s="240"/>
      <c r="AV133" s="240"/>
      <c r="AW133" s="240"/>
      <c r="AX133" s="240"/>
      <c r="AY133" s="240"/>
      <c r="AZ133" s="240"/>
      <c r="BA133" s="240"/>
    </row>
    <row r="134" s="225" customFormat="true" ht="13.2" hidden="false" customHeight="false" outlineLevel="0" collapsed="false">
      <c r="A134" s="237"/>
      <c r="B134" s="237"/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242"/>
      <c r="N134" s="240"/>
      <c r="O134" s="240"/>
      <c r="P134" s="240"/>
      <c r="Q134" s="240"/>
      <c r="R134" s="240"/>
      <c r="S134" s="240"/>
      <c r="T134" s="240"/>
      <c r="U134" s="240"/>
      <c r="V134" s="240"/>
      <c r="W134" s="240"/>
      <c r="X134" s="240"/>
      <c r="Y134" s="240"/>
      <c r="Z134" s="240"/>
      <c r="AA134" s="240"/>
      <c r="AB134" s="240"/>
      <c r="AC134" s="240"/>
      <c r="AD134" s="240"/>
      <c r="AE134" s="240"/>
      <c r="AF134" s="240"/>
      <c r="AG134" s="240"/>
      <c r="AH134" s="240"/>
      <c r="AI134" s="240"/>
      <c r="AJ134" s="240"/>
      <c r="AK134" s="240"/>
      <c r="AL134" s="240"/>
      <c r="AM134" s="240"/>
      <c r="AN134" s="240"/>
      <c r="AO134" s="240"/>
      <c r="AP134" s="240"/>
      <c r="AQ134" s="240"/>
      <c r="AR134" s="240"/>
      <c r="AS134" s="240"/>
      <c r="AT134" s="240"/>
      <c r="AU134" s="240"/>
      <c r="AV134" s="240"/>
      <c r="AW134" s="240"/>
      <c r="AX134" s="240"/>
      <c r="AY134" s="240"/>
      <c r="AZ134" s="240"/>
      <c r="BA134" s="240"/>
    </row>
    <row r="135" s="225" customFormat="true" ht="13.2" hidden="false" customHeight="false" outlineLevel="0" collapsed="false">
      <c r="A135" s="237"/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42"/>
      <c r="N135" s="240"/>
      <c r="O135" s="240"/>
      <c r="P135" s="240"/>
      <c r="Q135" s="240"/>
      <c r="R135" s="240"/>
      <c r="S135" s="240"/>
      <c r="T135" s="240"/>
      <c r="U135" s="240"/>
      <c r="V135" s="240"/>
      <c r="W135" s="240"/>
      <c r="X135" s="240"/>
      <c r="Y135" s="240"/>
      <c r="Z135" s="240"/>
      <c r="AA135" s="240"/>
      <c r="AB135" s="240"/>
      <c r="AC135" s="240"/>
      <c r="AD135" s="240"/>
      <c r="AE135" s="240"/>
      <c r="AF135" s="240"/>
      <c r="AG135" s="240"/>
      <c r="AH135" s="240"/>
      <c r="AI135" s="240"/>
      <c r="AJ135" s="240"/>
      <c r="AK135" s="240"/>
      <c r="AL135" s="240"/>
      <c r="AM135" s="240"/>
      <c r="AN135" s="240"/>
      <c r="AO135" s="240"/>
      <c r="AP135" s="240"/>
      <c r="AQ135" s="240"/>
      <c r="AR135" s="240"/>
      <c r="AS135" s="240"/>
      <c r="AT135" s="240"/>
      <c r="AU135" s="240"/>
      <c r="AV135" s="240"/>
      <c r="AW135" s="240"/>
      <c r="AX135" s="240"/>
      <c r="AY135" s="240"/>
      <c r="AZ135" s="240"/>
      <c r="BA135" s="240"/>
    </row>
    <row r="136" s="225" customFormat="true" ht="13.2" hidden="false" customHeight="false" outlineLevel="0" collapsed="false">
      <c r="A136" s="237"/>
      <c r="B136" s="237"/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  <c r="M136" s="237"/>
      <c r="N136" s="240"/>
      <c r="O136" s="240"/>
      <c r="P136" s="240"/>
      <c r="Q136" s="240"/>
      <c r="R136" s="240"/>
      <c r="S136" s="240"/>
      <c r="T136" s="240"/>
      <c r="U136" s="240"/>
      <c r="V136" s="240"/>
      <c r="W136" s="240"/>
      <c r="X136" s="240"/>
      <c r="Y136" s="240"/>
      <c r="Z136" s="240"/>
      <c r="AA136" s="240"/>
      <c r="AB136" s="240"/>
      <c r="AC136" s="240"/>
      <c r="AD136" s="240"/>
      <c r="AE136" s="240"/>
      <c r="AF136" s="240"/>
      <c r="AG136" s="240"/>
      <c r="AH136" s="240"/>
      <c r="AI136" s="240"/>
      <c r="AJ136" s="240"/>
      <c r="AK136" s="240"/>
      <c r="AL136" s="240"/>
      <c r="AM136" s="240"/>
      <c r="AN136" s="240"/>
      <c r="AO136" s="240"/>
      <c r="AP136" s="240"/>
      <c r="AQ136" s="240"/>
      <c r="AR136" s="240"/>
      <c r="AS136" s="240"/>
      <c r="AT136" s="240"/>
      <c r="AU136" s="240"/>
      <c r="AV136" s="240"/>
      <c r="AW136" s="240"/>
      <c r="AX136" s="240"/>
      <c r="AY136" s="240"/>
      <c r="AZ136" s="240"/>
      <c r="BA136" s="240"/>
    </row>
    <row r="137" s="225" customFormat="true" ht="13.2" hidden="false" customHeight="false" outlineLevel="0" collapsed="false">
      <c r="A137" s="237"/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8"/>
      <c r="O137" s="238"/>
      <c r="P137" s="238"/>
      <c r="Q137" s="238"/>
      <c r="R137" s="238"/>
      <c r="S137" s="238"/>
      <c r="T137" s="238"/>
      <c r="U137" s="238"/>
      <c r="V137" s="238"/>
      <c r="W137" s="238"/>
      <c r="X137" s="238"/>
      <c r="Y137" s="238"/>
      <c r="Z137" s="238"/>
      <c r="AA137" s="238"/>
      <c r="AB137" s="238"/>
      <c r="AC137" s="238"/>
      <c r="AD137" s="238"/>
      <c r="AE137" s="238"/>
      <c r="AF137" s="238"/>
      <c r="AG137" s="238"/>
      <c r="AH137" s="238"/>
      <c r="AI137" s="238"/>
      <c r="AJ137" s="238"/>
      <c r="AK137" s="238"/>
      <c r="AL137" s="238"/>
      <c r="AM137" s="238"/>
      <c r="AN137" s="238"/>
      <c r="AO137" s="238"/>
      <c r="AP137" s="238"/>
      <c r="AQ137" s="238"/>
      <c r="AR137" s="238"/>
      <c r="AS137" s="238"/>
      <c r="AT137" s="238"/>
      <c r="AU137" s="238"/>
      <c r="AV137" s="238"/>
      <c r="AW137" s="238"/>
      <c r="AX137" s="238"/>
      <c r="AY137" s="238"/>
      <c r="AZ137" s="238"/>
      <c r="BA137" s="238"/>
    </row>
    <row r="138" s="225" customFormat="true" ht="13.2" hidden="false" customHeight="false" outlineLevel="0" collapsed="false">
      <c r="A138" s="237"/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8"/>
      <c r="O138" s="238"/>
      <c r="P138" s="238"/>
      <c r="Q138" s="238"/>
      <c r="R138" s="238"/>
      <c r="S138" s="238"/>
      <c r="T138" s="238"/>
      <c r="U138" s="238"/>
      <c r="V138" s="238"/>
      <c r="W138" s="238"/>
      <c r="X138" s="238"/>
      <c r="Y138" s="238"/>
      <c r="Z138" s="238"/>
      <c r="AA138" s="238"/>
      <c r="AB138" s="238"/>
      <c r="AC138" s="238"/>
      <c r="AD138" s="238"/>
      <c r="AE138" s="238"/>
      <c r="AF138" s="238"/>
      <c r="AG138" s="238"/>
      <c r="AH138" s="238"/>
      <c r="AI138" s="238"/>
      <c r="AJ138" s="238"/>
      <c r="AK138" s="238"/>
      <c r="AL138" s="238"/>
      <c r="AM138" s="238"/>
      <c r="AN138" s="238"/>
      <c r="AO138" s="238"/>
      <c r="AP138" s="238"/>
      <c r="AQ138" s="238"/>
      <c r="AR138" s="238"/>
      <c r="AS138" s="238"/>
      <c r="AT138" s="238"/>
      <c r="AU138" s="238"/>
      <c r="AV138" s="238"/>
      <c r="AW138" s="238"/>
      <c r="AX138" s="238"/>
      <c r="AY138" s="238"/>
      <c r="AZ138" s="238"/>
      <c r="BA138" s="238"/>
    </row>
    <row r="139" s="225" customFormat="true" ht="13.2" hidden="false" customHeight="false" outlineLevel="0" collapsed="false">
      <c r="A139" s="237"/>
      <c r="B139" s="237"/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237"/>
      <c r="N139" s="238"/>
      <c r="O139" s="238"/>
      <c r="P139" s="238"/>
      <c r="Q139" s="238"/>
      <c r="R139" s="238"/>
      <c r="S139" s="238"/>
      <c r="T139" s="238"/>
      <c r="U139" s="238"/>
      <c r="V139" s="238"/>
      <c r="W139" s="238"/>
      <c r="X139" s="238"/>
      <c r="Y139" s="238"/>
      <c r="Z139" s="238"/>
      <c r="AA139" s="238"/>
      <c r="AB139" s="238"/>
      <c r="AC139" s="238"/>
      <c r="AD139" s="238"/>
      <c r="AE139" s="238"/>
      <c r="AF139" s="238"/>
      <c r="AG139" s="238"/>
      <c r="AH139" s="238"/>
      <c r="AI139" s="238"/>
      <c r="AJ139" s="238"/>
      <c r="AK139" s="238"/>
      <c r="AL139" s="238"/>
      <c r="AM139" s="238"/>
      <c r="AN139" s="238"/>
      <c r="AO139" s="238"/>
      <c r="AP139" s="238"/>
      <c r="AQ139" s="238"/>
      <c r="AR139" s="238"/>
      <c r="AS139" s="238"/>
      <c r="AT139" s="238"/>
      <c r="AU139" s="238"/>
      <c r="AV139" s="238"/>
      <c r="AW139" s="238"/>
      <c r="AX139" s="238"/>
      <c r="AY139" s="238"/>
      <c r="AZ139" s="238"/>
      <c r="BA139" s="238"/>
    </row>
    <row r="140" s="225" customFormat="true" ht="13.2" hidden="false" customHeight="false" outlineLevel="0" collapsed="false">
      <c r="A140" s="237"/>
      <c r="B140" s="237"/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  <c r="AB140" s="239"/>
      <c r="AC140" s="239"/>
      <c r="AD140" s="239"/>
      <c r="AE140" s="239"/>
      <c r="AF140" s="239"/>
      <c r="AG140" s="239"/>
      <c r="AH140" s="239"/>
      <c r="AI140" s="239"/>
      <c r="AJ140" s="239"/>
      <c r="AK140" s="239"/>
      <c r="AL140" s="239"/>
      <c r="AM140" s="239"/>
      <c r="AN140" s="239"/>
      <c r="AO140" s="239"/>
      <c r="AP140" s="239"/>
      <c r="AQ140" s="239"/>
      <c r="AR140" s="239"/>
      <c r="AS140" s="239"/>
      <c r="AT140" s="239"/>
      <c r="AU140" s="239"/>
      <c r="AV140" s="239"/>
      <c r="AW140" s="239"/>
      <c r="AX140" s="239"/>
      <c r="AY140" s="239"/>
      <c r="AZ140" s="239"/>
      <c r="BA140" s="239"/>
    </row>
    <row r="141" s="225" customFormat="true" ht="13.2" hidden="false" customHeight="false" outlineLevel="0" collapsed="false">
      <c r="A141" s="237"/>
      <c r="B141" s="237"/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237"/>
      <c r="N141" s="240"/>
      <c r="O141" s="240"/>
      <c r="P141" s="240"/>
      <c r="Q141" s="240"/>
      <c r="R141" s="240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40"/>
      <c r="AD141" s="240"/>
      <c r="AE141" s="240"/>
      <c r="AF141" s="240"/>
      <c r="AG141" s="240"/>
      <c r="AH141" s="240"/>
      <c r="AI141" s="240"/>
      <c r="AJ141" s="240"/>
      <c r="AK141" s="240"/>
      <c r="AL141" s="240"/>
      <c r="AM141" s="240"/>
      <c r="AN141" s="240"/>
      <c r="AO141" s="240"/>
      <c r="AP141" s="240"/>
      <c r="AQ141" s="240"/>
      <c r="AR141" s="240"/>
      <c r="AS141" s="240"/>
      <c r="AT141" s="240"/>
      <c r="AU141" s="240"/>
      <c r="AV141" s="240"/>
      <c r="AW141" s="240"/>
      <c r="AX141" s="240"/>
      <c r="AY141" s="240"/>
      <c r="AZ141" s="240"/>
      <c r="BA141" s="240"/>
    </row>
    <row r="142" s="225" customFormat="true" ht="13.2" hidden="false" customHeight="false" outlineLevel="0" collapsed="false">
      <c r="A142" s="237"/>
      <c r="B142" s="237"/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  <c r="M142" s="237"/>
      <c r="N142" s="238"/>
      <c r="O142" s="238"/>
      <c r="P142" s="238"/>
      <c r="Q142" s="238"/>
      <c r="R142" s="238"/>
      <c r="S142" s="238"/>
      <c r="T142" s="238"/>
      <c r="U142" s="238"/>
      <c r="V142" s="238"/>
      <c r="W142" s="238"/>
      <c r="X142" s="238"/>
      <c r="Y142" s="238"/>
      <c r="Z142" s="238"/>
      <c r="AA142" s="238"/>
      <c r="AB142" s="238"/>
      <c r="AC142" s="238"/>
      <c r="AD142" s="238"/>
      <c r="AE142" s="238"/>
      <c r="AF142" s="238"/>
      <c r="AG142" s="238"/>
      <c r="AH142" s="238"/>
      <c r="AI142" s="238"/>
      <c r="AJ142" s="238"/>
      <c r="AK142" s="238"/>
      <c r="AL142" s="238"/>
      <c r="AM142" s="238"/>
      <c r="AN142" s="238"/>
      <c r="AO142" s="238"/>
      <c r="AP142" s="238"/>
      <c r="AQ142" s="238"/>
      <c r="AR142" s="238"/>
      <c r="AS142" s="238"/>
      <c r="AT142" s="238"/>
      <c r="AU142" s="238"/>
      <c r="AV142" s="238"/>
      <c r="AW142" s="238"/>
      <c r="AX142" s="238"/>
      <c r="AY142" s="238"/>
      <c r="AZ142" s="238"/>
      <c r="BA142" s="238"/>
    </row>
    <row r="143" s="225" customFormat="true" ht="13.2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237"/>
      <c r="N143" s="238"/>
      <c r="O143" s="238"/>
      <c r="P143" s="238"/>
      <c r="Q143" s="238"/>
      <c r="R143" s="238"/>
      <c r="S143" s="238"/>
      <c r="T143" s="238"/>
      <c r="U143" s="238"/>
      <c r="V143" s="238"/>
      <c r="W143" s="238"/>
      <c r="X143" s="238"/>
      <c r="Y143" s="238"/>
      <c r="Z143" s="238"/>
      <c r="AA143" s="238"/>
      <c r="AB143" s="238"/>
      <c r="AC143" s="238"/>
      <c r="AD143" s="238"/>
      <c r="AE143" s="238"/>
      <c r="AF143" s="238"/>
      <c r="AG143" s="238"/>
      <c r="AH143" s="238"/>
      <c r="AI143" s="238"/>
      <c r="AJ143" s="238"/>
      <c r="AK143" s="238"/>
      <c r="AL143" s="238"/>
      <c r="AM143" s="238"/>
      <c r="AN143" s="238"/>
      <c r="AO143" s="238"/>
      <c r="AP143" s="238"/>
      <c r="AQ143" s="238"/>
      <c r="AR143" s="238"/>
      <c r="AS143" s="238"/>
      <c r="AT143" s="238"/>
      <c r="AU143" s="238"/>
      <c r="AV143" s="238"/>
      <c r="AW143" s="238"/>
      <c r="AX143" s="238"/>
      <c r="AY143" s="238"/>
      <c r="AZ143" s="238"/>
      <c r="BA143" s="238"/>
    </row>
    <row r="144" s="225" customFormat="true" ht="13.2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237"/>
      <c r="N144" s="238"/>
      <c r="O144" s="238"/>
      <c r="P144" s="238"/>
      <c r="Q144" s="238"/>
      <c r="R144" s="238"/>
      <c r="S144" s="238"/>
      <c r="T144" s="238"/>
      <c r="U144" s="238"/>
      <c r="V144" s="238"/>
      <c r="W144" s="238"/>
      <c r="X144" s="238"/>
      <c r="Y144" s="238"/>
      <c r="Z144" s="238"/>
      <c r="AA144" s="238"/>
      <c r="AB144" s="238"/>
      <c r="AC144" s="238"/>
      <c r="AD144" s="238"/>
      <c r="AE144" s="238"/>
      <c r="AF144" s="238"/>
      <c r="AG144" s="238"/>
      <c r="AH144" s="238"/>
      <c r="AI144" s="238"/>
      <c r="AJ144" s="238"/>
      <c r="AK144" s="238"/>
      <c r="AL144" s="238"/>
      <c r="AM144" s="238"/>
      <c r="AN144" s="238"/>
      <c r="AO144" s="238"/>
      <c r="AP144" s="238"/>
      <c r="AQ144" s="238"/>
      <c r="AR144" s="238"/>
      <c r="AS144" s="238"/>
      <c r="AT144" s="238"/>
      <c r="AU144" s="238"/>
      <c r="AV144" s="238"/>
      <c r="AW144" s="238"/>
      <c r="AX144" s="238"/>
      <c r="AY144" s="238"/>
      <c r="AZ144" s="238"/>
      <c r="BA144" s="238"/>
    </row>
    <row r="145" s="225" customFormat="true" ht="13.2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237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  <c r="AB145" s="239"/>
      <c r="AC145" s="239"/>
      <c r="AD145" s="239"/>
      <c r="AE145" s="239"/>
      <c r="AF145" s="239"/>
      <c r="AG145" s="239"/>
      <c r="AH145" s="239"/>
      <c r="AI145" s="239"/>
      <c r="AJ145" s="239"/>
      <c r="AK145" s="239"/>
      <c r="AL145" s="239"/>
      <c r="AM145" s="239"/>
      <c r="AN145" s="239"/>
      <c r="AO145" s="239"/>
      <c r="AP145" s="239"/>
      <c r="AQ145" s="239"/>
      <c r="AR145" s="239"/>
      <c r="AS145" s="239"/>
      <c r="AT145" s="239"/>
      <c r="AU145" s="239"/>
      <c r="AV145" s="239"/>
      <c r="AW145" s="239"/>
      <c r="AX145" s="239"/>
      <c r="AY145" s="239"/>
      <c r="AZ145" s="239"/>
      <c r="BA145" s="239"/>
    </row>
    <row r="146" s="225" customFormat="true" ht="13.2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237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  <c r="AL146" s="243"/>
      <c r="AM146" s="243"/>
      <c r="AN146" s="243"/>
      <c r="AO146" s="243"/>
      <c r="AP146" s="243"/>
      <c r="AQ146" s="243"/>
      <c r="AR146" s="243"/>
      <c r="AS146" s="243"/>
      <c r="AT146" s="243"/>
      <c r="AU146" s="243"/>
      <c r="AV146" s="243"/>
      <c r="AW146" s="243"/>
      <c r="AX146" s="243"/>
      <c r="AY146" s="243"/>
      <c r="AZ146" s="243"/>
      <c r="BA146" s="243"/>
    </row>
    <row r="147" s="225" customFormat="true" ht="13.2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237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43"/>
      <c r="AI147" s="243"/>
      <c r="AJ147" s="243"/>
      <c r="AK147" s="243"/>
      <c r="AL147" s="243"/>
      <c r="AM147" s="243"/>
      <c r="AN147" s="243"/>
      <c r="AO147" s="243"/>
      <c r="AP147" s="243"/>
      <c r="AQ147" s="243"/>
      <c r="AR147" s="243"/>
      <c r="AS147" s="243"/>
      <c r="AT147" s="243"/>
      <c r="AU147" s="243"/>
      <c r="AV147" s="243"/>
      <c r="AW147" s="243"/>
      <c r="AX147" s="243"/>
      <c r="AY147" s="243"/>
      <c r="AZ147" s="243"/>
      <c r="BA147" s="243"/>
    </row>
    <row r="148" s="225" customFormat="true" ht="13.2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243"/>
      <c r="O148" s="243"/>
      <c r="P148" s="243"/>
      <c r="Q148" s="243"/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43"/>
      <c r="AD148" s="243"/>
      <c r="AE148" s="243"/>
      <c r="AF148" s="243"/>
      <c r="AG148" s="243"/>
      <c r="AH148" s="243"/>
      <c r="AI148" s="243"/>
      <c r="AJ148" s="243"/>
      <c r="AK148" s="243"/>
      <c r="AL148" s="243"/>
      <c r="AM148" s="243"/>
      <c r="AN148" s="243"/>
      <c r="AO148" s="243"/>
      <c r="AP148" s="243"/>
      <c r="AQ148" s="243"/>
      <c r="AR148" s="243"/>
      <c r="AS148" s="243"/>
      <c r="AT148" s="243"/>
      <c r="AU148" s="243"/>
      <c r="AV148" s="243"/>
      <c r="AW148" s="243"/>
      <c r="AX148" s="243"/>
      <c r="AY148" s="243"/>
      <c r="AZ148" s="243"/>
      <c r="BA148" s="243"/>
    </row>
    <row r="149" s="225" customFormat="true" ht="13.2" hidden="false" customHeight="false" outlineLevel="0" collapsed="false">
      <c r="A149" s="237"/>
      <c r="B149" s="237"/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237"/>
      <c r="N149" s="243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43"/>
      <c r="AI149" s="243"/>
      <c r="AJ149" s="243"/>
      <c r="AK149" s="243"/>
      <c r="AL149" s="243"/>
      <c r="AM149" s="243"/>
      <c r="AN149" s="243"/>
      <c r="AO149" s="243"/>
      <c r="AP149" s="243"/>
      <c r="AQ149" s="243"/>
      <c r="AR149" s="243"/>
      <c r="AS149" s="243"/>
      <c r="AT149" s="243"/>
      <c r="AU149" s="243"/>
      <c r="AV149" s="243"/>
      <c r="AW149" s="243"/>
      <c r="AX149" s="243"/>
      <c r="AY149" s="243"/>
      <c r="AZ149" s="243"/>
      <c r="BA149" s="243"/>
    </row>
    <row r="150" s="225" customFormat="true" ht="13.2" hidden="false" customHeight="false" outlineLevel="0" collapsed="false">
      <c r="A150" s="237"/>
      <c r="B150" s="237"/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  <c r="M150" s="237"/>
      <c r="N150" s="243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  <c r="AF150" s="243"/>
      <c r="AG150" s="243"/>
      <c r="AH150" s="243"/>
      <c r="AI150" s="243"/>
      <c r="AJ150" s="243"/>
      <c r="AK150" s="243"/>
      <c r="AL150" s="243"/>
      <c r="AM150" s="243"/>
      <c r="AN150" s="243"/>
      <c r="AO150" s="243"/>
      <c r="AP150" s="243"/>
      <c r="AQ150" s="243"/>
      <c r="AR150" s="243"/>
      <c r="AS150" s="243"/>
      <c r="AT150" s="243"/>
      <c r="AU150" s="243"/>
      <c r="AV150" s="243"/>
      <c r="AW150" s="243"/>
      <c r="AX150" s="243"/>
      <c r="AY150" s="243"/>
      <c r="AZ150" s="243"/>
      <c r="BA150" s="243"/>
    </row>
    <row r="151" s="225" customFormat="true" ht="13.2" hidden="false" customHeight="false" outlineLevel="0" collapsed="false">
      <c r="A151" s="237"/>
      <c r="B151" s="237"/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  <c r="M151" s="237"/>
      <c r="N151" s="243"/>
      <c r="O151" s="24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43"/>
      <c r="AI151" s="243"/>
      <c r="AJ151" s="243"/>
      <c r="AK151" s="243"/>
      <c r="AL151" s="243"/>
      <c r="AM151" s="243"/>
      <c r="AN151" s="243"/>
      <c r="AO151" s="243"/>
      <c r="AP151" s="243"/>
      <c r="AQ151" s="243"/>
      <c r="AR151" s="243"/>
      <c r="AS151" s="243"/>
      <c r="AT151" s="243"/>
      <c r="AU151" s="243"/>
      <c r="AV151" s="243"/>
      <c r="AW151" s="243"/>
      <c r="AX151" s="243"/>
      <c r="AY151" s="243"/>
      <c r="AZ151" s="243"/>
      <c r="BA151" s="243"/>
    </row>
    <row r="152" s="225" customFormat="true" ht="13.2" hidden="false" customHeight="false" outlineLevel="0" collapsed="false">
      <c r="A152" s="237"/>
      <c r="B152" s="237"/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  <c r="M152" s="237"/>
      <c r="N152" s="243"/>
      <c r="O152" s="243"/>
      <c r="P152" s="243"/>
      <c r="Q152" s="243"/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43"/>
      <c r="AI152" s="243"/>
      <c r="AJ152" s="243"/>
      <c r="AK152" s="243"/>
      <c r="AL152" s="243"/>
      <c r="AM152" s="243"/>
      <c r="AN152" s="243"/>
      <c r="AO152" s="243"/>
      <c r="AP152" s="243"/>
      <c r="AQ152" s="243"/>
      <c r="AR152" s="243"/>
      <c r="AS152" s="243"/>
      <c r="AT152" s="243"/>
      <c r="AU152" s="243"/>
      <c r="AV152" s="243"/>
      <c r="AW152" s="243"/>
      <c r="AX152" s="243"/>
      <c r="AY152" s="243"/>
      <c r="AZ152" s="243"/>
      <c r="BA152" s="243"/>
    </row>
    <row r="153" s="225" customFormat="true" ht="13.2" hidden="false" customHeight="false" outlineLevel="0" collapsed="false">
      <c r="A153" s="237"/>
      <c r="B153" s="237"/>
      <c r="C153" s="237"/>
      <c r="D153" s="237"/>
      <c r="E153" s="237"/>
      <c r="F153" s="237"/>
      <c r="G153" s="237"/>
      <c r="H153" s="237"/>
      <c r="I153" s="237"/>
      <c r="J153" s="237"/>
      <c r="K153" s="237"/>
      <c r="L153" s="237"/>
      <c r="M153" s="237"/>
      <c r="N153" s="243"/>
      <c r="O153" s="24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43"/>
      <c r="AI153" s="243"/>
      <c r="AJ153" s="243"/>
      <c r="AK153" s="243"/>
      <c r="AL153" s="243"/>
      <c r="AM153" s="243"/>
      <c r="AN153" s="243"/>
      <c r="AO153" s="243"/>
      <c r="AP153" s="243"/>
      <c r="AQ153" s="243"/>
      <c r="AR153" s="243"/>
      <c r="AS153" s="243"/>
      <c r="AT153" s="243"/>
      <c r="AU153" s="243"/>
      <c r="AV153" s="243"/>
      <c r="AW153" s="243"/>
      <c r="AX153" s="243"/>
      <c r="AY153" s="243"/>
      <c r="AZ153" s="243"/>
      <c r="BA153" s="243"/>
    </row>
    <row r="154" s="225" customFormat="true" ht="13.2" hidden="false" customHeight="false" outlineLevel="0" collapsed="false">
      <c r="A154" s="237"/>
      <c r="B154" s="237"/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  <c r="M154" s="237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3"/>
      <c r="AI154" s="243"/>
      <c r="AJ154" s="243"/>
      <c r="AK154" s="243"/>
      <c r="AL154" s="243"/>
      <c r="AM154" s="243"/>
      <c r="AN154" s="243"/>
      <c r="AO154" s="243"/>
      <c r="AP154" s="243"/>
      <c r="AQ154" s="243"/>
      <c r="AR154" s="243"/>
      <c r="AS154" s="243"/>
      <c r="AT154" s="243"/>
      <c r="AU154" s="243"/>
      <c r="AV154" s="243"/>
      <c r="AW154" s="243"/>
      <c r="AX154" s="243"/>
      <c r="AY154" s="243"/>
      <c r="AZ154" s="243"/>
      <c r="BA154" s="243"/>
    </row>
    <row r="155" s="225" customFormat="true" ht="13.2" hidden="false" customHeight="false" outlineLevel="0" collapsed="false">
      <c r="A155" s="237"/>
      <c r="B155" s="237"/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237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3"/>
      <c r="AI155" s="243"/>
      <c r="AJ155" s="243"/>
      <c r="AK155" s="243"/>
      <c r="AL155" s="243"/>
      <c r="AM155" s="243"/>
      <c r="AN155" s="243"/>
      <c r="AO155" s="243"/>
      <c r="AP155" s="243"/>
      <c r="AQ155" s="243"/>
      <c r="AR155" s="243"/>
      <c r="AS155" s="243"/>
      <c r="AT155" s="243"/>
      <c r="AU155" s="243"/>
      <c r="AV155" s="243"/>
      <c r="AW155" s="243"/>
      <c r="AX155" s="243"/>
      <c r="AY155" s="243"/>
      <c r="AZ155" s="243"/>
      <c r="BA155" s="243"/>
    </row>
    <row r="156" s="225" customFormat="true" ht="13.2" hidden="false" customHeight="false" outlineLevel="0" collapsed="false">
      <c r="A156" s="237"/>
      <c r="B156" s="237"/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237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3"/>
      <c r="AI156" s="243"/>
      <c r="AJ156" s="243"/>
      <c r="AK156" s="243"/>
      <c r="AL156" s="243"/>
      <c r="AM156" s="243"/>
      <c r="AN156" s="243"/>
      <c r="AO156" s="243"/>
      <c r="AP156" s="243"/>
      <c r="AQ156" s="243"/>
      <c r="AR156" s="243"/>
      <c r="AS156" s="243"/>
      <c r="AT156" s="243"/>
      <c r="AU156" s="243"/>
      <c r="AV156" s="243"/>
      <c r="AW156" s="243"/>
      <c r="AX156" s="243"/>
      <c r="AY156" s="243"/>
      <c r="AZ156" s="243"/>
      <c r="BA156" s="243"/>
    </row>
    <row r="157" s="225" customFormat="true" ht="13.2" hidden="false" customHeight="false" outlineLevel="0" collapsed="false">
      <c r="A157" s="237"/>
      <c r="B157" s="237"/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237"/>
      <c r="N157" s="243"/>
      <c r="O157" s="243"/>
      <c r="P157" s="243"/>
      <c r="Q157" s="243"/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43"/>
      <c r="AI157" s="243"/>
      <c r="AJ157" s="243"/>
      <c r="AK157" s="243"/>
      <c r="AL157" s="243"/>
      <c r="AM157" s="243"/>
      <c r="AN157" s="243"/>
      <c r="AO157" s="243"/>
      <c r="AP157" s="243"/>
      <c r="AQ157" s="243"/>
      <c r="AR157" s="243"/>
      <c r="AS157" s="243"/>
      <c r="AT157" s="243"/>
      <c r="AU157" s="243"/>
      <c r="AV157" s="243"/>
      <c r="AW157" s="243"/>
      <c r="AX157" s="243"/>
      <c r="AY157" s="243"/>
      <c r="AZ157" s="243"/>
      <c r="BA157" s="243"/>
    </row>
    <row r="158" s="225" customFormat="true" ht="13.2" hidden="false" customHeight="false" outlineLevel="0" collapsed="false">
      <c r="A158" s="237"/>
      <c r="B158" s="237"/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237"/>
      <c r="N158" s="243"/>
      <c r="O158" s="24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43"/>
      <c r="AI158" s="243"/>
      <c r="AJ158" s="243"/>
      <c r="AK158" s="243"/>
      <c r="AL158" s="243"/>
      <c r="AM158" s="243"/>
      <c r="AN158" s="243"/>
      <c r="AO158" s="243"/>
      <c r="AP158" s="243"/>
      <c r="AQ158" s="243"/>
      <c r="AR158" s="243"/>
      <c r="AS158" s="243"/>
      <c r="AT158" s="243"/>
      <c r="AU158" s="243"/>
      <c r="AV158" s="243"/>
      <c r="AW158" s="243"/>
      <c r="AX158" s="243"/>
      <c r="AY158" s="243"/>
      <c r="AZ158" s="243"/>
      <c r="BA158" s="243"/>
    </row>
    <row r="159" s="225" customFormat="true" ht="13.2" hidden="false" customHeight="false" outlineLevel="0" collapsed="false">
      <c r="A159" s="237"/>
      <c r="B159" s="237"/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3"/>
      <c r="AI159" s="243"/>
      <c r="AJ159" s="243"/>
      <c r="AK159" s="243"/>
      <c r="AL159" s="243"/>
      <c r="AM159" s="243"/>
      <c r="AN159" s="243"/>
      <c r="AO159" s="243"/>
      <c r="AP159" s="243"/>
      <c r="AQ159" s="243"/>
      <c r="AR159" s="243"/>
      <c r="AS159" s="243"/>
      <c r="AT159" s="243"/>
      <c r="AU159" s="243"/>
      <c r="AV159" s="243"/>
      <c r="AW159" s="243"/>
      <c r="AX159" s="243"/>
      <c r="AY159" s="243"/>
      <c r="AZ159" s="243"/>
      <c r="BA159" s="243"/>
    </row>
    <row r="160" s="225" customFormat="true" ht="13.2" hidden="false" customHeight="false" outlineLevel="0" collapsed="false">
      <c r="A160" s="237"/>
      <c r="B160" s="237"/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43"/>
      <c r="O160" s="243"/>
      <c r="P160" s="243"/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43"/>
      <c r="AI160" s="243"/>
      <c r="AJ160" s="243"/>
      <c r="AK160" s="243"/>
      <c r="AL160" s="243"/>
      <c r="AM160" s="243"/>
      <c r="AN160" s="243"/>
      <c r="AO160" s="243"/>
      <c r="AP160" s="243"/>
      <c r="AQ160" s="243"/>
      <c r="AR160" s="243"/>
      <c r="AS160" s="243"/>
      <c r="AT160" s="243"/>
      <c r="AU160" s="243"/>
      <c r="AV160" s="243"/>
      <c r="AW160" s="243"/>
      <c r="AX160" s="243"/>
      <c r="AY160" s="243"/>
      <c r="AZ160" s="243"/>
      <c r="BA160" s="243"/>
    </row>
    <row r="161" s="225" customFormat="true" ht="13.2" hidden="false" customHeight="false" outlineLevel="0" collapsed="false">
      <c r="A161" s="237"/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43"/>
      <c r="O161" s="243"/>
      <c r="P161" s="243"/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43"/>
      <c r="AI161" s="243"/>
      <c r="AJ161" s="243"/>
      <c r="AK161" s="243"/>
      <c r="AL161" s="243"/>
      <c r="AM161" s="243"/>
      <c r="AN161" s="243"/>
      <c r="AO161" s="243"/>
      <c r="AP161" s="243"/>
      <c r="AQ161" s="243"/>
      <c r="AR161" s="243"/>
      <c r="AS161" s="243"/>
      <c r="AT161" s="243"/>
      <c r="AU161" s="243"/>
      <c r="AV161" s="243"/>
      <c r="AW161" s="243"/>
      <c r="AX161" s="243"/>
      <c r="AY161" s="243"/>
      <c r="AZ161" s="243"/>
      <c r="BA161" s="243"/>
    </row>
    <row r="162" s="225" customFormat="true" ht="13.2" hidden="false" customHeight="false" outlineLevel="0" collapsed="false">
      <c r="A162" s="237"/>
      <c r="B162" s="237"/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  <c r="AF162" s="243"/>
      <c r="AG162" s="243"/>
      <c r="AH162" s="243"/>
      <c r="AI162" s="243"/>
      <c r="AJ162" s="243"/>
      <c r="AK162" s="243"/>
      <c r="AL162" s="243"/>
      <c r="AM162" s="243"/>
      <c r="AN162" s="243"/>
      <c r="AO162" s="243"/>
      <c r="AP162" s="243"/>
      <c r="AQ162" s="243"/>
      <c r="AR162" s="243"/>
      <c r="AS162" s="243"/>
      <c r="AT162" s="243"/>
      <c r="AU162" s="243"/>
      <c r="AV162" s="243"/>
      <c r="AW162" s="243"/>
      <c r="AX162" s="243"/>
      <c r="AY162" s="243"/>
      <c r="AZ162" s="243"/>
      <c r="BA162" s="243"/>
    </row>
    <row r="163" s="225" customFormat="true" ht="13.2" hidden="false" customHeight="false" outlineLevel="0" collapsed="false">
      <c r="A163" s="237"/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43"/>
      <c r="AI163" s="243"/>
      <c r="AJ163" s="243"/>
      <c r="AK163" s="243"/>
      <c r="AL163" s="243"/>
      <c r="AM163" s="243"/>
      <c r="AN163" s="243"/>
      <c r="AO163" s="243"/>
      <c r="AP163" s="243"/>
      <c r="AQ163" s="243"/>
      <c r="AR163" s="243"/>
      <c r="AS163" s="243"/>
      <c r="AT163" s="243"/>
      <c r="AU163" s="243"/>
      <c r="AV163" s="243"/>
      <c r="AW163" s="243"/>
      <c r="AX163" s="243"/>
      <c r="AY163" s="243"/>
      <c r="AZ163" s="243"/>
      <c r="BA163" s="243"/>
    </row>
    <row r="164" s="225" customFormat="true" ht="13.2" hidden="false" customHeight="false" outlineLevel="0" collapsed="false">
      <c r="A164" s="237"/>
      <c r="B164" s="237"/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43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3"/>
      <c r="AF164" s="243"/>
      <c r="AG164" s="243"/>
      <c r="AH164" s="243"/>
      <c r="AI164" s="243"/>
      <c r="AJ164" s="243"/>
      <c r="AK164" s="243"/>
      <c r="AL164" s="243"/>
      <c r="AM164" s="243"/>
      <c r="AN164" s="243"/>
      <c r="AO164" s="243"/>
      <c r="AP164" s="243"/>
      <c r="AQ164" s="243"/>
      <c r="AR164" s="243"/>
      <c r="AS164" s="243"/>
      <c r="AT164" s="243"/>
      <c r="AU164" s="243"/>
      <c r="AV164" s="243"/>
      <c r="AW164" s="243"/>
      <c r="AX164" s="243"/>
      <c r="AY164" s="243"/>
      <c r="AZ164" s="243"/>
      <c r="BA164" s="243"/>
    </row>
    <row r="165" s="225" customFormat="true" ht="13.2" hidden="false" customHeight="false" outlineLevel="0" collapsed="false">
      <c r="A165" s="237"/>
      <c r="B165" s="237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3"/>
      <c r="AF165" s="243"/>
      <c r="AG165" s="243"/>
      <c r="AH165" s="243"/>
      <c r="AI165" s="243"/>
      <c r="AJ165" s="243"/>
      <c r="AK165" s="243"/>
      <c r="AL165" s="243"/>
      <c r="AM165" s="243"/>
      <c r="AN165" s="243"/>
      <c r="AO165" s="243"/>
      <c r="AP165" s="243"/>
      <c r="AQ165" s="243"/>
      <c r="AR165" s="243"/>
      <c r="AS165" s="243"/>
      <c r="AT165" s="243"/>
      <c r="AU165" s="243"/>
      <c r="AV165" s="243"/>
      <c r="AW165" s="243"/>
      <c r="AX165" s="243"/>
      <c r="AY165" s="243"/>
      <c r="AZ165" s="243"/>
      <c r="BA165" s="243"/>
    </row>
    <row r="166" s="225" customFormat="true" ht="13.2" hidden="false" customHeight="false" outlineLevel="0" collapsed="false">
      <c r="A166" s="237"/>
      <c r="B166" s="237"/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3"/>
      <c r="AF166" s="243"/>
      <c r="AG166" s="243"/>
      <c r="AH166" s="243"/>
      <c r="AI166" s="243"/>
      <c r="AJ166" s="243"/>
      <c r="AK166" s="243"/>
      <c r="AL166" s="243"/>
      <c r="AM166" s="243"/>
      <c r="AN166" s="243"/>
      <c r="AO166" s="243"/>
      <c r="AP166" s="243"/>
      <c r="AQ166" s="243"/>
      <c r="AR166" s="243"/>
      <c r="AS166" s="243"/>
      <c r="AT166" s="243"/>
      <c r="AU166" s="243"/>
      <c r="AV166" s="243"/>
      <c r="AW166" s="243"/>
      <c r="AX166" s="243"/>
      <c r="AY166" s="243"/>
      <c r="AZ166" s="243"/>
      <c r="BA166" s="243"/>
    </row>
    <row r="167" s="225" customFormat="true" ht="13.2" hidden="false" customHeight="false" outlineLevel="0" collapsed="false">
      <c r="A167" s="237"/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43"/>
      <c r="AI167" s="243"/>
      <c r="AJ167" s="243"/>
      <c r="AK167" s="243"/>
      <c r="AL167" s="243"/>
      <c r="AM167" s="243"/>
      <c r="AN167" s="243"/>
      <c r="AO167" s="243"/>
      <c r="AP167" s="243"/>
      <c r="AQ167" s="243"/>
      <c r="AR167" s="243"/>
      <c r="AS167" s="243"/>
      <c r="AT167" s="243"/>
      <c r="AU167" s="243"/>
      <c r="AV167" s="243"/>
      <c r="AW167" s="243"/>
      <c r="AX167" s="243"/>
      <c r="AY167" s="243"/>
      <c r="AZ167" s="243"/>
      <c r="BA167" s="243"/>
    </row>
    <row r="168" s="225" customFormat="true" ht="13.2" hidden="false" customHeight="false" outlineLevel="0" collapsed="false">
      <c r="A168" s="237"/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43"/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  <c r="AC168" s="243"/>
      <c r="AD168" s="243"/>
      <c r="AE168" s="243"/>
      <c r="AF168" s="243"/>
      <c r="AG168" s="243"/>
      <c r="AH168" s="243"/>
      <c r="AI168" s="243"/>
      <c r="AJ168" s="243"/>
      <c r="AK168" s="243"/>
      <c r="AL168" s="243"/>
      <c r="AM168" s="243"/>
      <c r="AN168" s="243"/>
      <c r="AO168" s="243"/>
      <c r="AP168" s="243"/>
      <c r="AQ168" s="243"/>
      <c r="AR168" s="243"/>
      <c r="AS168" s="243"/>
      <c r="AT168" s="243"/>
      <c r="AU168" s="243"/>
      <c r="AV168" s="243"/>
      <c r="AW168" s="243"/>
      <c r="AX168" s="243"/>
      <c r="AY168" s="243"/>
      <c r="AZ168" s="243"/>
      <c r="BA168" s="243"/>
    </row>
    <row r="169" s="225" customFormat="true" ht="13.2" hidden="false" customHeight="false" outlineLevel="0" collapsed="false">
      <c r="A169" s="237"/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43"/>
      <c r="O169" s="24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  <c r="AF169" s="243"/>
      <c r="AG169" s="243"/>
      <c r="AH169" s="243"/>
      <c r="AI169" s="243"/>
      <c r="AJ169" s="243"/>
      <c r="AK169" s="243"/>
      <c r="AL169" s="243"/>
      <c r="AM169" s="243"/>
      <c r="AN169" s="243"/>
      <c r="AO169" s="243"/>
      <c r="AP169" s="243"/>
      <c r="AQ169" s="243"/>
      <c r="AR169" s="243"/>
      <c r="AS169" s="243"/>
      <c r="AT169" s="243"/>
      <c r="AU169" s="243"/>
      <c r="AV169" s="243"/>
      <c r="AW169" s="243"/>
      <c r="AX169" s="243"/>
      <c r="AY169" s="243"/>
      <c r="AZ169" s="243"/>
      <c r="BA169" s="243"/>
    </row>
    <row r="170" s="225" customFormat="true" ht="13.2" hidden="false" customHeight="false" outlineLevel="0" collapsed="false">
      <c r="A170" s="237"/>
      <c r="B170" s="237"/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43"/>
      <c r="O170" s="243"/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  <c r="AC170" s="243"/>
      <c r="AD170" s="243"/>
      <c r="AE170" s="243"/>
      <c r="AF170" s="243"/>
      <c r="AG170" s="243"/>
      <c r="AH170" s="243"/>
      <c r="AI170" s="243"/>
      <c r="AJ170" s="243"/>
      <c r="AK170" s="243"/>
      <c r="AL170" s="243"/>
      <c r="AM170" s="243"/>
      <c r="AN170" s="243"/>
      <c r="AO170" s="243"/>
      <c r="AP170" s="243"/>
      <c r="AQ170" s="243"/>
      <c r="AR170" s="243"/>
      <c r="AS170" s="243"/>
      <c r="AT170" s="243"/>
      <c r="AU170" s="243"/>
      <c r="AV170" s="243"/>
      <c r="AW170" s="243"/>
      <c r="AX170" s="243"/>
      <c r="AY170" s="243"/>
      <c r="AZ170" s="243"/>
      <c r="BA170" s="243"/>
    </row>
    <row r="171" s="225" customFormat="true" ht="13.2" hidden="false" customHeight="false" outlineLevel="0" collapsed="false">
      <c r="A171" s="237"/>
      <c r="B171" s="237"/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237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3"/>
      <c r="AI171" s="243"/>
      <c r="AJ171" s="243"/>
      <c r="AK171" s="243"/>
      <c r="AL171" s="243"/>
      <c r="AM171" s="243"/>
      <c r="AN171" s="243"/>
      <c r="AO171" s="243"/>
      <c r="AP171" s="243"/>
      <c r="AQ171" s="243"/>
      <c r="AR171" s="243"/>
      <c r="AS171" s="243"/>
      <c r="AT171" s="243"/>
      <c r="AU171" s="243"/>
      <c r="AV171" s="243"/>
      <c r="AW171" s="243"/>
      <c r="AX171" s="243"/>
      <c r="AY171" s="243"/>
      <c r="AZ171" s="243"/>
      <c r="BA171" s="243"/>
    </row>
    <row r="172" s="225" customFormat="true" ht="13.2" hidden="false" customHeight="false" outlineLevel="0" collapsed="false">
      <c r="A172" s="237"/>
      <c r="B172" s="237"/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  <c r="M172" s="237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3"/>
      <c r="AI172" s="243"/>
      <c r="AJ172" s="243"/>
      <c r="AK172" s="243"/>
      <c r="AL172" s="243"/>
      <c r="AM172" s="243"/>
      <c r="AN172" s="243"/>
      <c r="AO172" s="243"/>
      <c r="AP172" s="243"/>
      <c r="AQ172" s="243"/>
      <c r="AR172" s="243"/>
      <c r="AS172" s="243"/>
      <c r="AT172" s="243"/>
      <c r="AU172" s="243"/>
      <c r="AV172" s="243"/>
      <c r="AW172" s="243"/>
      <c r="AX172" s="243"/>
      <c r="AY172" s="243"/>
      <c r="AZ172" s="243"/>
      <c r="BA172" s="243"/>
    </row>
    <row r="173" s="225" customFormat="true" ht="13.2" hidden="false" customHeight="false" outlineLevel="0" collapsed="false">
      <c r="A173" s="237"/>
      <c r="B173" s="237"/>
      <c r="C173" s="237"/>
      <c r="D173" s="237"/>
      <c r="E173" s="237"/>
      <c r="F173" s="237"/>
      <c r="G173" s="237"/>
      <c r="H173" s="237"/>
      <c r="I173" s="237"/>
      <c r="J173" s="237"/>
      <c r="K173" s="237"/>
      <c r="L173" s="237"/>
      <c r="M173" s="237"/>
      <c r="N173" s="240"/>
      <c r="O173" s="240"/>
    </row>
    <row r="174" s="225" customFormat="true" ht="13.2" hidden="false" customHeight="false" outlineLevel="0" collapsed="false">
      <c r="A174" s="237"/>
      <c r="B174" s="237"/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237"/>
      <c r="N174" s="240"/>
      <c r="O174" s="240"/>
    </row>
    <row r="175" s="225" customFormat="true" ht="13.2" hidden="false" customHeight="false" outlineLevel="0" collapsed="false">
      <c r="A175" s="237"/>
      <c r="B175" s="23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240"/>
      <c r="O175" s="240"/>
    </row>
    <row r="176" s="225" customFormat="true" ht="13.2" hidden="false" customHeight="false" outlineLevel="0" collapsed="false">
      <c r="A176" s="237"/>
      <c r="B176" s="237"/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237"/>
      <c r="N176" s="240"/>
      <c r="O176" s="240"/>
    </row>
    <row r="177" s="225" customFormat="true" ht="13.2" hidden="false" customHeight="false" outlineLevel="0" collapsed="false">
      <c r="A177" s="237"/>
      <c r="B177" s="237"/>
      <c r="C177" s="237"/>
      <c r="D177" s="237"/>
      <c r="E177" s="237"/>
      <c r="F177" s="237"/>
      <c r="G177" s="237"/>
      <c r="H177" s="237"/>
      <c r="I177" s="237"/>
      <c r="J177" s="237"/>
      <c r="K177" s="237"/>
      <c r="L177" s="237"/>
      <c r="M177" s="237"/>
      <c r="N177" s="240"/>
      <c r="O177" s="240"/>
    </row>
    <row r="178" s="226" customFormat="true" ht="13.2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N178" s="245"/>
      <c r="O178" s="245"/>
      <c r="BB178" s="225"/>
      <c r="BC178" s="225"/>
      <c r="BD178" s="225"/>
      <c r="BE178" s="225"/>
      <c r="BF178" s="225"/>
      <c r="BG178" s="225"/>
      <c r="BH178" s="225"/>
      <c r="BI178" s="225"/>
      <c r="BJ178" s="225"/>
      <c r="BK178" s="225"/>
      <c r="BL178" s="225"/>
      <c r="BM178" s="225"/>
      <c r="BN178" s="225"/>
      <c r="BO178" s="225"/>
      <c r="BP178" s="225"/>
      <c r="BQ178" s="225"/>
      <c r="BR178" s="225"/>
      <c r="BS178" s="225"/>
      <c r="BT178" s="225"/>
      <c r="BU178" s="225"/>
      <c r="BV178" s="225"/>
      <c r="BW178" s="225"/>
      <c r="BX178" s="225"/>
      <c r="BY178" s="225"/>
      <c r="BZ178" s="225"/>
      <c r="CA178" s="225"/>
      <c r="CB178" s="225"/>
      <c r="CC178" s="225"/>
      <c r="CD178" s="225"/>
      <c r="CE178" s="225"/>
      <c r="CF178" s="225"/>
      <c r="CG178" s="225"/>
      <c r="CH178" s="225"/>
      <c r="CI178" s="225"/>
      <c r="CJ178" s="225"/>
      <c r="CK178" s="225"/>
      <c r="CL178" s="225"/>
      <c r="CM178" s="225"/>
      <c r="CN178" s="225"/>
      <c r="CO178" s="225"/>
      <c r="CP178" s="225"/>
      <c r="CQ178" s="225"/>
      <c r="CR178" s="225"/>
      <c r="CS178" s="225"/>
      <c r="CT178" s="225"/>
      <c r="CU178" s="225"/>
      <c r="CV178" s="225"/>
      <c r="CW178" s="225"/>
      <c r="CX178" s="225"/>
      <c r="CY178" s="225"/>
      <c r="CZ178" s="225"/>
      <c r="DA178" s="225"/>
      <c r="DB178" s="225"/>
      <c r="DC178" s="225"/>
      <c r="DD178" s="225"/>
      <c r="DE178" s="225"/>
      <c r="DF178" s="225"/>
      <c r="DG178" s="225"/>
      <c r="DH178" s="225"/>
      <c r="DI178" s="225"/>
      <c r="DJ178" s="225"/>
      <c r="DK178" s="225"/>
      <c r="DL178" s="225"/>
      <c r="DM178" s="225"/>
      <c r="DN178" s="225"/>
      <c r="DO178" s="225"/>
      <c r="DP178" s="225"/>
      <c r="DQ178" s="225"/>
      <c r="DR178" s="225"/>
      <c r="DS178" s="225"/>
      <c r="DT178" s="225"/>
      <c r="DU178" s="225"/>
      <c r="DV178" s="225"/>
      <c r="DW178" s="225"/>
      <c r="DX178" s="225"/>
      <c r="DY178" s="225"/>
      <c r="DZ178" s="225"/>
      <c r="EA178" s="225"/>
      <c r="EB178" s="225"/>
      <c r="EC178" s="225"/>
      <c r="ED178" s="225"/>
      <c r="EE178" s="225"/>
      <c r="EF178" s="225"/>
      <c r="EG178" s="225"/>
      <c r="EH178" s="225"/>
      <c r="EI178" s="225"/>
      <c r="EJ178" s="225"/>
      <c r="EK178" s="225"/>
      <c r="EL178" s="225"/>
      <c r="EM178" s="225"/>
      <c r="EN178" s="225"/>
    </row>
    <row r="179" s="226" customFormat="true" ht="13.2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N179" s="245"/>
      <c r="O179" s="245"/>
      <c r="BB179" s="225"/>
      <c r="BC179" s="225"/>
      <c r="BD179" s="225"/>
      <c r="BE179" s="225"/>
      <c r="BF179" s="225"/>
      <c r="BG179" s="225"/>
      <c r="BH179" s="225"/>
      <c r="BI179" s="225"/>
      <c r="BJ179" s="225"/>
      <c r="BK179" s="225"/>
      <c r="BL179" s="225"/>
      <c r="BM179" s="225"/>
      <c r="BN179" s="225"/>
      <c r="BO179" s="225"/>
      <c r="BP179" s="225"/>
      <c r="BQ179" s="225"/>
      <c r="BR179" s="225"/>
      <c r="BS179" s="225"/>
      <c r="BT179" s="225"/>
      <c r="BU179" s="225"/>
      <c r="BV179" s="225"/>
      <c r="BW179" s="225"/>
      <c r="BX179" s="225"/>
      <c r="BY179" s="225"/>
      <c r="BZ179" s="225"/>
      <c r="CA179" s="225"/>
      <c r="CB179" s="225"/>
      <c r="CC179" s="225"/>
      <c r="CD179" s="225"/>
      <c r="CE179" s="225"/>
      <c r="CF179" s="225"/>
      <c r="CG179" s="225"/>
      <c r="CH179" s="225"/>
      <c r="CI179" s="225"/>
      <c r="CJ179" s="225"/>
      <c r="CK179" s="225"/>
      <c r="CL179" s="225"/>
      <c r="CM179" s="225"/>
      <c r="CN179" s="225"/>
      <c r="CO179" s="225"/>
      <c r="CP179" s="225"/>
      <c r="CQ179" s="225"/>
      <c r="CR179" s="225"/>
      <c r="CS179" s="225"/>
      <c r="CT179" s="225"/>
      <c r="CU179" s="225"/>
      <c r="CV179" s="225"/>
      <c r="CW179" s="225"/>
      <c r="CX179" s="225"/>
      <c r="CY179" s="225"/>
      <c r="CZ179" s="225"/>
      <c r="DA179" s="225"/>
      <c r="DB179" s="225"/>
      <c r="DC179" s="225"/>
      <c r="DD179" s="225"/>
      <c r="DE179" s="225"/>
      <c r="DF179" s="225"/>
      <c r="DG179" s="225"/>
      <c r="DH179" s="225"/>
      <c r="DI179" s="225"/>
      <c r="DJ179" s="225"/>
      <c r="DK179" s="225"/>
      <c r="DL179" s="225"/>
      <c r="DM179" s="225"/>
      <c r="DN179" s="225"/>
      <c r="DO179" s="225"/>
      <c r="DP179" s="225"/>
      <c r="DQ179" s="225"/>
      <c r="DR179" s="225"/>
      <c r="DS179" s="225"/>
      <c r="DT179" s="225"/>
      <c r="DU179" s="225"/>
      <c r="DV179" s="225"/>
      <c r="DW179" s="225"/>
      <c r="DX179" s="225"/>
      <c r="DY179" s="225"/>
      <c r="DZ179" s="225"/>
      <c r="EA179" s="225"/>
      <c r="EB179" s="225"/>
      <c r="EC179" s="225"/>
      <c r="ED179" s="225"/>
      <c r="EE179" s="225"/>
      <c r="EF179" s="225"/>
      <c r="EG179" s="225"/>
      <c r="EH179" s="225"/>
      <c r="EI179" s="225"/>
      <c r="EJ179" s="225"/>
      <c r="EK179" s="225"/>
      <c r="EL179" s="225"/>
      <c r="EM179" s="225"/>
      <c r="EN179" s="225"/>
    </row>
    <row r="180" s="226" customFormat="true" ht="13.2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N180" s="60"/>
      <c r="O180" s="60"/>
      <c r="BB180" s="225"/>
      <c r="BC180" s="225"/>
      <c r="BD180" s="225"/>
      <c r="BE180" s="225"/>
      <c r="BF180" s="225"/>
      <c r="BG180" s="225"/>
      <c r="BH180" s="225"/>
      <c r="BI180" s="225"/>
      <c r="BJ180" s="225"/>
      <c r="BK180" s="225"/>
      <c r="BL180" s="225"/>
      <c r="BM180" s="225"/>
      <c r="BN180" s="225"/>
      <c r="BO180" s="225"/>
      <c r="BP180" s="225"/>
      <c r="BQ180" s="225"/>
      <c r="BR180" s="225"/>
      <c r="BS180" s="225"/>
      <c r="BT180" s="225"/>
      <c r="BU180" s="225"/>
      <c r="BV180" s="225"/>
      <c r="BW180" s="225"/>
      <c r="BX180" s="225"/>
      <c r="BY180" s="225"/>
      <c r="BZ180" s="225"/>
      <c r="CA180" s="225"/>
      <c r="CB180" s="225"/>
      <c r="CC180" s="225"/>
      <c r="CD180" s="225"/>
      <c r="CE180" s="225"/>
      <c r="CF180" s="225"/>
      <c r="CG180" s="225"/>
      <c r="CH180" s="225"/>
      <c r="CI180" s="225"/>
      <c r="CJ180" s="225"/>
      <c r="CK180" s="225"/>
      <c r="CL180" s="225"/>
      <c r="CM180" s="225"/>
      <c r="CN180" s="225"/>
      <c r="CO180" s="225"/>
      <c r="CP180" s="225"/>
      <c r="CQ180" s="225"/>
      <c r="CR180" s="225"/>
      <c r="CS180" s="225"/>
      <c r="CT180" s="225"/>
      <c r="CU180" s="225"/>
      <c r="CV180" s="225"/>
      <c r="CW180" s="225"/>
      <c r="CX180" s="225"/>
      <c r="CY180" s="225"/>
      <c r="CZ180" s="225"/>
      <c r="DA180" s="225"/>
      <c r="DB180" s="225"/>
      <c r="DC180" s="225"/>
      <c r="DD180" s="225"/>
      <c r="DE180" s="225"/>
      <c r="DF180" s="225"/>
      <c r="DG180" s="225"/>
      <c r="DH180" s="225"/>
      <c r="DI180" s="225"/>
      <c r="DJ180" s="225"/>
      <c r="DK180" s="225"/>
      <c r="DL180" s="225"/>
      <c r="DM180" s="225"/>
      <c r="DN180" s="225"/>
      <c r="DO180" s="225"/>
      <c r="DP180" s="225"/>
      <c r="DQ180" s="225"/>
      <c r="DR180" s="225"/>
      <c r="DS180" s="225"/>
      <c r="DT180" s="225"/>
      <c r="DU180" s="225"/>
      <c r="DV180" s="225"/>
      <c r="DW180" s="225"/>
      <c r="DX180" s="225"/>
      <c r="DY180" s="225"/>
      <c r="DZ180" s="225"/>
      <c r="EA180" s="225"/>
      <c r="EB180" s="225"/>
      <c r="EC180" s="225"/>
      <c r="ED180" s="225"/>
      <c r="EE180" s="225"/>
      <c r="EF180" s="225"/>
      <c r="EG180" s="225"/>
      <c r="EH180" s="225"/>
      <c r="EI180" s="225"/>
      <c r="EJ180" s="225"/>
      <c r="EK180" s="225"/>
      <c r="EL180" s="225"/>
      <c r="EM180" s="225"/>
      <c r="EN180" s="225"/>
    </row>
    <row r="181" s="226" customFormat="true" ht="13.2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N181" s="60"/>
      <c r="O181" s="60"/>
      <c r="BB181" s="225"/>
      <c r="BC181" s="225"/>
      <c r="BD181" s="225"/>
      <c r="BE181" s="225"/>
      <c r="BF181" s="225"/>
      <c r="BG181" s="225"/>
      <c r="BH181" s="225"/>
      <c r="BI181" s="225"/>
      <c r="BJ181" s="225"/>
      <c r="BK181" s="225"/>
      <c r="BL181" s="225"/>
      <c r="BM181" s="225"/>
      <c r="BN181" s="225"/>
      <c r="BO181" s="225"/>
      <c r="BP181" s="225"/>
      <c r="BQ181" s="225"/>
      <c r="BR181" s="225"/>
      <c r="BS181" s="225"/>
      <c r="BT181" s="225"/>
      <c r="BU181" s="225"/>
      <c r="BV181" s="225"/>
      <c r="BW181" s="225"/>
      <c r="BX181" s="225"/>
      <c r="BY181" s="225"/>
      <c r="BZ181" s="225"/>
      <c r="CA181" s="225"/>
      <c r="CB181" s="225"/>
      <c r="CC181" s="225"/>
      <c r="CD181" s="225"/>
      <c r="CE181" s="225"/>
      <c r="CF181" s="225"/>
      <c r="CG181" s="225"/>
      <c r="CH181" s="225"/>
      <c r="CI181" s="225"/>
      <c r="CJ181" s="225"/>
      <c r="CK181" s="225"/>
      <c r="CL181" s="225"/>
      <c r="CM181" s="225"/>
      <c r="CN181" s="225"/>
      <c r="CO181" s="225"/>
      <c r="CP181" s="225"/>
      <c r="CQ181" s="225"/>
      <c r="CR181" s="225"/>
      <c r="CS181" s="225"/>
      <c r="CT181" s="225"/>
      <c r="CU181" s="225"/>
      <c r="CV181" s="225"/>
      <c r="CW181" s="225"/>
      <c r="CX181" s="225"/>
      <c r="CY181" s="225"/>
      <c r="CZ181" s="225"/>
      <c r="DA181" s="225"/>
      <c r="DB181" s="225"/>
      <c r="DC181" s="225"/>
      <c r="DD181" s="225"/>
      <c r="DE181" s="225"/>
      <c r="DF181" s="225"/>
      <c r="DG181" s="225"/>
      <c r="DH181" s="225"/>
      <c r="DI181" s="225"/>
      <c r="DJ181" s="225"/>
      <c r="DK181" s="225"/>
      <c r="DL181" s="225"/>
      <c r="DM181" s="225"/>
      <c r="DN181" s="225"/>
      <c r="DO181" s="225"/>
      <c r="DP181" s="225"/>
      <c r="DQ181" s="225"/>
      <c r="DR181" s="225"/>
      <c r="DS181" s="225"/>
      <c r="DT181" s="225"/>
      <c r="DU181" s="225"/>
      <c r="DV181" s="225"/>
      <c r="DW181" s="225"/>
      <c r="DX181" s="225"/>
      <c r="DY181" s="225"/>
      <c r="DZ181" s="225"/>
      <c r="EA181" s="225"/>
      <c r="EB181" s="225"/>
      <c r="EC181" s="225"/>
      <c r="ED181" s="225"/>
      <c r="EE181" s="225"/>
      <c r="EF181" s="225"/>
      <c r="EG181" s="225"/>
      <c r="EH181" s="225"/>
      <c r="EI181" s="225"/>
      <c r="EJ181" s="225"/>
      <c r="EK181" s="225"/>
      <c r="EL181" s="225"/>
      <c r="EM181" s="225"/>
      <c r="EN181" s="225"/>
    </row>
    <row r="182" s="226" customFormat="true" ht="13.2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N182" s="60"/>
      <c r="O182" s="60"/>
      <c r="BB182" s="225"/>
      <c r="BC182" s="225"/>
      <c r="BD182" s="225"/>
      <c r="BE182" s="225"/>
      <c r="BF182" s="225"/>
      <c r="BG182" s="225"/>
      <c r="BH182" s="225"/>
      <c r="BI182" s="225"/>
      <c r="BJ182" s="225"/>
      <c r="BK182" s="225"/>
      <c r="BL182" s="225"/>
      <c r="BM182" s="225"/>
      <c r="BN182" s="225"/>
      <c r="BO182" s="225"/>
      <c r="BP182" s="225"/>
      <c r="BQ182" s="225"/>
      <c r="BR182" s="225"/>
      <c r="BS182" s="225"/>
      <c r="BT182" s="225"/>
      <c r="BU182" s="225"/>
      <c r="BV182" s="225"/>
      <c r="BW182" s="225"/>
      <c r="BX182" s="225"/>
      <c r="BY182" s="225"/>
      <c r="BZ182" s="225"/>
      <c r="CA182" s="225"/>
      <c r="CB182" s="225"/>
      <c r="CC182" s="225"/>
      <c r="CD182" s="225"/>
      <c r="CE182" s="225"/>
      <c r="CF182" s="225"/>
      <c r="CG182" s="225"/>
      <c r="CH182" s="225"/>
      <c r="CI182" s="225"/>
      <c r="CJ182" s="225"/>
      <c r="CK182" s="225"/>
      <c r="CL182" s="225"/>
      <c r="CM182" s="225"/>
      <c r="CN182" s="225"/>
      <c r="CO182" s="225"/>
      <c r="CP182" s="225"/>
      <c r="CQ182" s="225"/>
      <c r="CR182" s="225"/>
      <c r="CS182" s="225"/>
      <c r="CT182" s="225"/>
      <c r="CU182" s="225"/>
      <c r="CV182" s="225"/>
      <c r="CW182" s="225"/>
      <c r="CX182" s="225"/>
      <c r="CY182" s="225"/>
      <c r="CZ182" s="225"/>
      <c r="DA182" s="225"/>
      <c r="DB182" s="225"/>
      <c r="DC182" s="225"/>
      <c r="DD182" s="225"/>
      <c r="DE182" s="225"/>
      <c r="DF182" s="225"/>
      <c r="DG182" s="225"/>
      <c r="DH182" s="225"/>
      <c r="DI182" s="225"/>
      <c r="DJ182" s="225"/>
      <c r="DK182" s="225"/>
      <c r="DL182" s="225"/>
      <c r="DM182" s="225"/>
      <c r="DN182" s="225"/>
      <c r="DO182" s="225"/>
      <c r="DP182" s="225"/>
      <c r="DQ182" s="225"/>
      <c r="DR182" s="225"/>
      <c r="DS182" s="225"/>
      <c r="DT182" s="225"/>
      <c r="DU182" s="225"/>
      <c r="DV182" s="225"/>
      <c r="DW182" s="225"/>
      <c r="DX182" s="225"/>
      <c r="DY182" s="225"/>
      <c r="DZ182" s="225"/>
      <c r="EA182" s="225"/>
      <c r="EB182" s="225"/>
      <c r="EC182" s="225"/>
      <c r="ED182" s="225"/>
      <c r="EE182" s="225"/>
      <c r="EF182" s="225"/>
      <c r="EG182" s="225"/>
      <c r="EH182" s="225"/>
      <c r="EI182" s="225"/>
      <c r="EJ182" s="225"/>
      <c r="EK182" s="225"/>
      <c r="EL182" s="225"/>
      <c r="EM182" s="225"/>
      <c r="EN182" s="225"/>
    </row>
    <row r="183" s="226" customFormat="true" ht="13.2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N183" s="60"/>
      <c r="O183" s="60"/>
      <c r="BB183" s="225"/>
      <c r="BC183" s="225"/>
      <c r="BD183" s="225"/>
      <c r="BE183" s="225"/>
      <c r="BF183" s="225"/>
      <c r="BG183" s="225"/>
      <c r="BH183" s="225"/>
      <c r="BI183" s="225"/>
      <c r="BJ183" s="225"/>
      <c r="BK183" s="225"/>
      <c r="BL183" s="225"/>
      <c r="BM183" s="225"/>
      <c r="BN183" s="225"/>
      <c r="BO183" s="225"/>
      <c r="BP183" s="225"/>
      <c r="BQ183" s="225"/>
      <c r="BR183" s="225"/>
      <c r="BS183" s="225"/>
      <c r="BT183" s="225"/>
      <c r="BU183" s="225"/>
      <c r="BV183" s="225"/>
      <c r="BW183" s="225"/>
      <c r="BX183" s="225"/>
      <c r="BY183" s="225"/>
      <c r="BZ183" s="225"/>
      <c r="CA183" s="225"/>
      <c r="CB183" s="225"/>
      <c r="CC183" s="225"/>
      <c r="CD183" s="225"/>
      <c r="CE183" s="225"/>
      <c r="CF183" s="225"/>
      <c r="CG183" s="225"/>
      <c r="CH183" s="225"/>
      <c r="CI183" s="225"/>
      <c r="CJ183" s="225"/>
      <c r="CK183" s="225"/>
      <c r="CL183" s="225"/>
      <c r="CM183" s="225"/>
      <c r="CN183" s="225"/>
      <c r="CO183" s="225"/>
      <c r="CP183" s="225"/>
      <c r="CQ183" s="225"/>
      <c r="CR183" s="225"/>
      <c r="CS183" s="225"/>
      <c r="CT183" s="225"/>
      <c r="CU183" s="225"/>
      <c r="CV183" s="225"/>
      <c r="CW183" s="225"/>
      <c r="CX183" s="225"/>
      <c r="CY183" s="225"/>
      <c r="CZ183" s="225"/>
      <c r="DA183" s="225"/>
      <c r="DB183" s="225"/>
      <c r="DC183" s="225"/>
      <c r="DD183" s="225"/>
      <c r="DE183" s="225"/>
      <c r="DF183" s="225"/>
      <c r="DG183" s="225"/>
      <c r="DH183" s="225"/>
      <c r="DI183" s="225"/>
      <c r="DJ183" s="225"/>
      <c r="DK183" s="225"/>
      <c r="DL183" s="225"/>
      <c r="DM183" s="225"/>
      <c r="DN183" s="225"/>
      <c r="DO183" s="225"/>
      <c r="DP183" s="225"/>
      <c r="DQ183" s="225"/>
      <c r="DR183" s="225"/>
      <c r="DS183" s="225"/>
      <c r="DT183" s="225"/>
      <c r="DU183" s="225"/>
      <c r="DV183" s="225"/>
      <c r="DW183" s="225"/>
      <c r="DX183" s="225"/>
      <c r="DY183" s="225"/>
      <c r="DZ183" s="225"/>
      <c r="EA183" s="225"/>
      <c r="EB183" s="225"/>
      <c r="EC183" s="225"/>
      <c r="ED183" s="225"/>
      <c r="EE183" s="225"/>
      <c r="EF183" s="225"/>
      <c r="EG183" s="225"/>
      <c r="EH183" s="225"/>
      <c r="EI183" s="225"/>
      <c r="EJ183" s="225"/>
      <c r="EK183" s="225"/>
      <c r="EL183" s="225"/>
      <c r="EM183" s="225"/>
      <c r="EN183" s="225"/>
    </row>
    <row r="184" s="226" customFormat="true" ht="13.2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60"/>
      <c r="O184" s="60"/>
      <c r="BB184" s="225"/>
      <c r="BC184" s="225"/>
      <c r="BD184" s="225"/>
      <c r="BE184" s="225"/>
      <c r="BF184" s="225"/>
      <c r="BG184" s="225"/>
      <c r="BH184" s="225"/>
      <c r="BI184" s="225"/>
      <c r="BJ184" s="225"/>
      <c r="BK184" s="225"/>
      <c r="BL184" s="225"/>
      <c r="BM184" s="225"/>
      <c r="BN184" s="225"/>
      <c r="BO184" s="225"/>
      <c r="BP184" s="225"/>
      <c r="BQ184" s="225"/>
      <c r="BR184" s="225"/>
      <c r="BS184" s="225"/>
      <c r="BT184" s="225"/>
      <c r="BU184" s="225"/>
      <c r="BV184" s="225"/>
      <c r="BW184" s="225"/>
      <c r="BX184" s="225"/>
      <c r="BY184" s="225"/>
      <c r="BZ184" s="225"/>
      <c r="CA184" s="225"/>
      <c r="CB184" s="225"/>
      <c r="CC184" s="225"/>
      <c r="CD184" s="225"/>
      <c r="CE184" s="225"/>
      <c r="CF184" s="225"/>
      <c r="CG184" s="225"/>
      <c r="CH184" s="225"/>
      <c r="CI184" s="225"/>
      <c r="CJ184" s="225"/>
      <c r="CK184" s="225"/>
      <c r="CL184" s="225"/>
      <c r="CM184" s="225"/>
      <c r="CN184" s="225"/>
      <c r="CO184" s="225"/>
      <c r="CP184" s="225"/>
      <c r="CQ184" s="225"/>
      <c r="CR184" s="225"/>
      <c r="CS184" s="225"/>
      <c r="CT184" s="225"/>
      <c r="CU184" s="225"/>
      <c r="CV184" s="225"/>
      <c r="CW184" s="225"/>
      <c r="CX184" s="225"/>
      <c r="CY184" s="225"/>
      <c r="CZ184" s="225"/>
      <c r="DA184" s="225"/>
      <c r="DB184" s="225"/>
      <c r="DC184" s="225"/>
      <c r="DD184" s="225"/>
      <c r="DE184" s="225"/>
      <c r="DF184" s="225"/>
      <c r="DG184" s="225"/>
      <c r="DH184" s="225"/>
      <c r="DI184" s="225"/>
      <c r="DJ184" s="225"/>
      <c r="DK184" s="225"/>
      <c r="DL184" s="225"/>
      <c r="DM184" s="225"/>
      <c r="DN184" s="225"/>
      <c r="DO184" s="225"/>
      <c r="DP184" s="225"/>
      <c r="DQ184" s="225"/>
      <c r="DR184" s="225"/>
      <c r="DS184" s="225"/>
      <c r="DT184" s="225"/>
      <c r="DU184" s="225"/>
      <c r="DV184" s="225"/>
      <c r="DW184" s="225"/>
      <c r="DX184" s="225"/>
      <c r="DY184" s="225"/>
      <c r="DZ184" s="225"/>
      <c r="EA184" s="225"/>
      <c r="EB184" s="225"/>
      <c r="EC184" s="225"/>
      <c r="ED184" s="225"/>
      <c r="EE184" s="225"/>
      <c r="EF184" s="225"/>
      <c r="EG184" s="225"/>
      <c r="EH184" s="225"/>
      <c r="EI184" s="225"/>
      <c r="EJ184" s="225"/>
      <c r="EK184" s="225"/>
      <c r="EL184" s="225"/>
      <c r="EM184" s="225"/>
      <c r="EN184" s="225"/>
    </row>
    <row r="185" s="226" customFormat="true" ht="13.2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N185" s="60"/>
      <c r="O185" s="60"/>
      <c r="BB185" s="225"/>
      <c r="BC185" s="225"/>
      <c r="BD185" s="225"/>
      <c r="BE185" s="225"/>
      <c r="BF185" s="225"/>
      <c r="BG185" s="225"/>
      <c r="BH185" s="225"/>
      <c r="BI185" s="225"/>
      <c r="BJ185" s="225"/>
      <c r="BK185" s="225"/>
      <c r="BL185" s="225"/>
      <c r="BM185" s="225"/>
      <c r="BN185" s="225"/>
      <c r="BO185" s="225"/>
      <c r="BP185" s="225"/>
      <c r="BQ185" s="225"/>
      <c r="BR185" s="225"/>
      <c r="BS185" s="225"/>
      <c r="BT185" s="225"/>
      <c r="BU185" s="225"/>
      <c r="BV185" s="225"/>
      <c r="BW185" s="225"/>
      <c r="BX185" s="225"/>
      <c r="BY185" s="225"/>
      <c r="BZ185" s="225"/>
      <c r="CA185" s="225"/>
      <c r="CB185" s="225"/>
      <c r="CC185" s="225"/>
      <c r="CD185" s="225"/>
      <c r="CE185" s="225"/>
      <c r="CF185" s="225"/>
      <c r="CG185" s="225"/>
      <c r="CH185" s="225"/>
      <c r="CI185" s="225"/>
      <c r="CJ185" s="225"/>
      <c r="CK185" s="225"/>
      <c r="CL185" s="225"/>
      <c r="CM185" s="225"/>
      <c r="CN185" s="225"/>
      <c r="CO185" s="225"/>
      <c r="CP185" s="225"/>
      <c r="CQ185" s="225"/>
      <c r="CR185" s="225"/>
      <c r="CS185" s="225"/>
      <c r="CT185" s="225"/>
      <c r="CU185" s="225"/>
      <c r="CV185" s="225"/>
      <c r="CW185" s="225"/>
      <c r="CX185" s="225"/>
      <c r="CY185" s="225"/>
      <c r="CZ185" s="225"/>
      <c r="DA185" s="225"/>
      <c r="DB185" s="225"/>
      <c r="DC185" s="225"/>
      <c r="DD185" s="225"/>
      <c r="DE185" s="225"/>
      <c r="DF185" s="225"/>
      <c r="DG185" s="225"/>
      <c r="DH185" s="225"/>
      <c r="DI185" s="225"/>
      <c r="DJ185" s="225"/>
      <c r="DK185" s="225"/>
      <c r="DL185" s="225"/>
      <c r="DM185" s="225"/>
      <c r="DN185" s="225"/>
      <c r="DO185" s="225"/>
      <c r="DP185" s="225"/>
      <c r="DQ185" s="225"/>
      <c r="DR185" s="225"/>
      <c r="DS185" s="225"/>
      <c r="DT185" s="225"/>
      <c r="DU185" s="225"/>
      <c r="DV185" s="225"/>
      <c r="DW185" s="225"/>
      <c r="DX185" s="225"/>
      <c r="DY185" s="225"/>
      <c r="DZ185" s="225"/>
      <c r="EA185" s="225"/>
      <c r="EB185" s="225"/>
      <c r="EC185" s="225"/>
      <c r="ED185" s="225"/>
      <c r="EE185" s="225"/>
      <c r="EF185" s="225"/>
      <c r="EG185" s="225"/>
      <c r="EH185" s="225"/>
      <c r="EI185" s="225"/>
      <c r="EJ185" s="225"/>
      <c r="EK185" s="225"/>
      <c r="EL185" s="225"/>
      <c r="EM185" s="225"/>
      <c r="EN185" s="225"/>
    </row>
    <row r="186" s="226" customFormat="true" ht="13.2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N186" s="60"/>
      <c r="O186" s="60"/>
      <c r="BB186" s="225"/>
      <c r="BC186" s="225"/>
      <c r="BD186" s="225"/>
      <c r="BE186" s="225"/>
      <c r="BF186" s="225"/>
      <c r="BG186" s="225"/>
      <c r="BH186" s="225"/>
      <c r="BI186" s="225"/>
      <c r="BJ186" s="225"/>
      <c r="BK186" s="225"/>
      <c r="BL186" s="225"/>
      <c r="BM186" s="225"/>
      <c r="BN186" s="225"/>
      <c r="BO186" s="225"/>
      <c r="BP186" s="225"/>
      <c r="BQ186" s="225"/>
      <c r="BR186" s="225"/>
      <c r="BS186" s="225"/>
      <c r="BT186" s="225"/>
      <c r="BU186" s="225"/>
      <c r="BV186" s="225"/>
      <c r="BW186" s="225"/>
      <c r="BX186" s="225"/>
      <c r="BY186" s="225"/>
      <c r="BZ186" s="225"/>
      <c r="CA186" s="225"/>
      <c r="CB186" s="225"/>
      <c r="CC186" s="225"/>
      <c r="CD186" s="225"/>
      <c r="CE186" s="225"/>
      <c r="CF186" s="225"/>
      <c r="CG186" s="225"/>
      <c r="CH186" s="225"/>
      <c r="CI186" s="225"/>
      <c r="CJ186" s="225"/>
      <c r="CK186" s="225"/>
      <c r="CL186" s="225"/>
      <c r="CM186" s="225"/>
      <c r="CN186" s="225"/>
      <c r="CO186" s="225"/>
      <c r="CP186" s="225"/>
      <c r="CQ186" s="225"/>
      <c r="CR186" s="225"/>
      <c r="CS186" s="225"/>
      <c r="CT186" s="225"/>
      <c r="CU186" s="225"/>
      <c r="CV186" s="225"/>
      <c r="CW186" s="225"/>
      <c r="CX186" s="225"/>
      <c r="CY186" s="225"/>
      <c r="CZ186" s="225"/>
      <c r="DA186" s="225"/>
      <c r="DB186" s="225"/>
      <c r="DC186" s="225"/>
      <c r="DD186" s="225"/>
      <c r="DE186" s="225"/>
      <c r="DF186" s="225"/>
      <c r="DG186" s="225"/>
      <c r="DH186" s="225"/>
      <c r="DI186" s="225"/>
      <c r="DJ186" s="225"/>
      <c r="DK186" s="225"/>
      <c r="DL186" s="225"/>
      <c r="DM186" s="225"/>
      <c r="DN186" s="225"/>
      <c r="DO186" s="225"/>
      <c r="DP186" s="225"/>
      <c r="DQ186" s="225"/>
      <c r="DR186" s="225"/>
      <c r="DS186" s="225"/>
      <c r="DT186" s="225"/>
      <c r="DU186" s="225"/>
      <c r="DV186" s="225"/>
      <c r="DW186" s="225"/>
      <c r="DX186" s="225"/>
      <c r="DY186" s="225"/>
      <c r="DZ186" s="225"/>
      <c r="EA186" s="225"/>
      <c r="EB186" s="225"/>
      <c r="EC186" s="225"/>
      <c r="ED186" s="225"/>
      <c r="EE186" s="225"/>
      <c r="EF186" s="225"/>
      <c r="EG186" s="225"/>
      <c r="EH186" s="225"/>
      <c r="EI186" s="225"/>
      <c r="EJ186" s="225"/>
      <c r="EK186" s="225"/>
      <c r="EL186" s="225"/>
      <c r="EM186" s="225"/>
      <c r="EN186" s="225"/>
    </row>
    <row r="187" s="226" customFormat="true" ht="13.2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N187" s="60"/>
      <c r="O187" s="60"/>
      <c r="BB187" s="225"/>
      <c r="BC187" s="225"/>
      <c r="BD187" s="225"/>
      <c r="BE187" s="225"/>
      <c r="BF187" s="225"/>
      <c r="BG187" s="225"/>
      <c r="BH187" s="225"/>
      <c r="BI187" s="225"/>
      <c r="BJ187" s="225"/>
      <c r="BK187" s="225"/>
      <c r="BL187" s="225"/>
      <c r="BM187" s="225"/>
      <c r="BN187" s="225"/>
      <c r="BO187" s="225"/>
      <c r="BP187" s="225"/>
      <c r="BQ187" s="225"/>
      <c r="BR187" s="225"/>
      <c r="BS187" s="225"/>
      <c r="BT187" s="225"/>
      <c r="BU187" s="225"/>
      <c r="BV187" s="225"/>
      <c r="BW187" s="225"/>
      <c r="BX187" s="225"/>
      <c r="BY187" s="225"/>
      <c r="BZ187" s="225"/>
      <c r="CA187" s="225"/>
      <c r="CB187" s="225"/>
      <c r="CC187" s="225"/>
      <c r="CD187" s="225"/>
      <c r="CE187" s="225"/>
      <c r="CF187" s="225"/>
      <c r="CG187" s="225"/>
      <c r="CH187" s="225"/>
      <c r="CI187" s="225"/>
      <c r="CJ187" s="225"/>
      <c r="CK187" s="225"/>
      <c r="CL187" s="225"/>
      <c r="CM187" s="225"/>
      <c r="CN187" s="225"/>
      <c r="CO187" s="225"/>
      <c r="CP187" s="225"/>
      <c r="CQ187" s="225"/>
      <c r="CR187" s="225"/>
      <c r="CS187" s="225"/>
      <c r="CT187" s="225"/>
      <c r="CU187" s="225"/>
      <c r="CV187" s="225"/>
      <c r="CW187" s="225"/>
      <c r="CX187" s="225"/>
      <c r="CY187" s="225"/>
      <c r="CZ187" s="225"/>
      <c r="DA187" s="225"/>
      <c r="DB187" s="225"/>
      <c r="DC187" s="225"/>
      <c r="DD187" s="225"/>
      <c r="DE187" s="225"/>
      <c r="DF187" s="225"/>
      <c r="DG187" s="225"/>
      <c r="DH187" s="225"/>
      <c r="DI187" s="225"/>
      <c r="DJ187" s="225"/>
      <c r="DK187" s="225"/>
      <c r="DL187" s="225"/>
      <c r="DM187" s="225"/>
      <c r="DN187" s="225"/>
      <c r="DO187" s="225"/>
      <c r="DP187" s="225"/>
      <c r="DQ187" s="225"/>
      <c r="DR187" s="225"/>
      <c r="DS187" s="225"/>
      <c r="DT187" s="225"/>
      <c r="DU187" s="225"/>
      <c r="DV187" s="225"/>
      <c r="DW187" s="225"/>
      <c r="DX187" s="225"/>
      <c r="DY187" s="225"/>
      <c r="DZ187" s="225"/>
      <c r="EA187" s="225"/>
      <c r="EB187" s="225"/>
      <c r="EC187" s="225"/>
      <c r="ED187" s="225"/>
      <c r="EE187" s="225"/>
      <c r="EF187" s="225"/>
      <c r="EG187" s="225"/>
      <c r="EH187" s="225"/>
      <c r="EI187" s="225"/>
      <c r="EJ187" s="225"/>
      <c r="EK187" s="225"/>
      <c r="EL187" s="225"/>
      <c r="EM187" s="225"/>
      <c r="EN187" s="225"/>
    </row>
    <row r="188" s="226" customFormat="true" ht="13.2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60"/>
      <c r="O188" s="60"/>
      <c r="BB188" s="225"/>
      <c r="BC188" s="225"/>
      <c r="BD188" s="225"/>
      <c r="BE188" s="225"/>
      <c r="BF188" s="225"/>
      <c r="BG188" s="225"/>
      <c r="BH188" s="225"/>
      <c r="BI188" s="225"/>
      <c r="BJ188" s="225"/>
      <c r="BK188" s="225"/>
      <c r="BL188" s="225"/>
      <c r="BM188" s="225"/>
      <c r="BN188" s="225"/>
      <c r="BO188" s="225"/>
      <c r="BP188" s="225"/>
      <c r="BQ188" s="225"/>
      <c r="BR188" s="225"/>
      <c r="BS188" s="225"/>
      <c r="BT188" s="225"/>
      <c r="BU188" s="225"/>
      <c r="BV188" s="225"/>
      <c r="BW188" s="225"/>
      <c r="BX188" s="225"/>
      <c r="BY188" s="225"/>
      <c r="BZ188" s="225"/>
      <c r="CA188" s="225"/>
      <c r="CB188" s="225"/>
      <c r="CC188" s="225"/>
      <c r="CD188" s="225"/>
      <c r="CE188" s="225"/>
      <c r="CF188" s="225"/>
      <c r="CG188" s="225"/>
      <c r="CH188" s="225"/>
      <c r="CI188" s="225"/>
      <c r="CJ188" s="225"/>
      <c r="CK188" s="225"/>
      <c r="CL188" s="225"/>
      <c r="CM188" s="225"/>
      <c r="CN188" s="225"/>
      <c r="CO188" s="225"/>
      <c r="CP188" s="225"/>
      <c r="CQ188" s="225"/>
      <c r="CR188" s="225"/>
      <c r="CS188" s="225"/>
      <c r="CT188" s="225"/>
      <c r="CU188" s="225"/>
      <c r="CV188" s="225"/>
      <c r="CW188" s="225"/>
      <c r="CX188" s="225"/>
      <c r="CY188" s="225"/>
      <c r="CZ188" s="225"/>
      <c r="DA188" s="225"/>
      <c r="DB188" s="225"/>
      <c r="DC188" s="225"/>
      <c r="DD188" s="225"/>
      <c r="DE188" s="225"/>
      <c r="DF188" s="225"/>
      <c r="DG188" s="225"/>
      <c r="DH188" s="225"/>
      <c r="DI188" s="225"/>
      <c r="DJ188" s="225"/>
      <c r="DK188" s="225"/>
      <c r="DL188" s="225"/>
      <c r="DM188" s="225"/>
      <c r="DN188" s="225"/>
      <c r="DO188" s="225"/>
      <c r="DP188" s="225"/>
      <c r="DQ188" s="225"/>
      <c r="DR188" s="225"/>
      <c r="DS188" s="225"/>
      <c r="DT188" s="225"/>
      <c r="DU188" s="225"/>
      <c r="DV188" s="225"/>
      <c r="DW188" s="225"/>
      <c r="DX188" s="225"/>
      <c r="DY188" s="225"/>
      <c r="DZ188" s="225"/>
      <c r="EA188" s="225"/>
      <c r="EB188" s="225"/>
      <c r="EC188" s="225"/>
      <c r="ED188" s="225"/>
      <c r="EE188" s="225"/>
      <c r="EF188" s="225"/>
      <c r="EG188" s="225"/>
      <c r="EH188" s="225"/>
      <c r="EI188" s="225"/>
      <c r="EJ188" s="225"/>
      <c r="EK188" s="225"/>
      <c r="EL188" s="225"/>
      <c r="EM188" s="225"/>
      <c r="EN188" s="225"/>
    </row>
    <row r="189" s="226" customFormat="true" ht="13.2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N189" s="60"/>
      <c r="O189" s="60"/>
      <c r="BB189" s="225"/>
      <c r="BC189" s="225"/>
      <c r="BD189" s="225"/>
      <c r="BE189" s="225"/>
      <c r="BF189" s="225"/>
      <c r="BG189" s="225"/>
      <c r="BH189" s="225"/>
      <c r="BI189" s="225"/>
      <c r="BJ189" s="225"/>
      <c r="BK189" s="225"/>
      <c r="BL189" s="225"/>
      <c r="BM189" s="225"/>
      <c r="BN189" s="225"/>
      <c r="BO189" s="225"/>
      <c r="BP189" s="225"/>
      <c r="BQ189" s="225"/>
      <c r="BR189" s="225"/>
      <c r="BS189" s="225"/>
      <c r="BT189" s="225"/>
      <c r="BU189" s="225"/>
      <c r="BV189" s="225"/>
      <c r="BW189" s="225"/>
      <c r="BX189" s="225"/>
      <c r="BY189" s="225"/>
      <c r="BZ189" s="225"/>
      <c r="CA189" s="225"/>
      <c r="CB189" s="225"/>
      <c r="CC189" s="225"/>
      <c r="CD189" s="225"/>
      <c r="CE189" s="225"/>
      <c r="CF189" s="225"/>
      <c r="CG189" s="225"/>
      <c r="CH189" s="225"/>
      <c r="CI189" s="225"/>
      <c r="CJ189" s="225"/>
      <c r="CK189" s="225"/>
      <c r="CL189" s="225"/>
      <c r="CM189" s="225"/>
      <c r="CN189" s="225"/>
      <c r="CO189" s="225"/>
      <c r="CP189" s="225"/>
      <c r="CQ189" s="225"/>
      <c r="CR189" s="225"/>
      <c r="CS189" s="225"/>
      <c r="CT189" s="225"/>
      <c r="CU189" s="225"/>
      <c r="CV189" s="225"/>
      <c r="CW189" s="225"/>
      <c r="CX189" s="225"/>
      <c r="CY189" s="225"/>
      <c r="CZ189" s="225"/>
      <c r="DA189" s="225"/>
      <c r="DB189" s="225"/>
      <c r="DC189" s="225"/>
      <c r="DD189" s="225"/>
      <c r="DE189" s="225"/>
      <c r="DF189" s="225"/>
      <c r="DG189" s="225"/>
      <c r="DH189" s="225"/>
      <c r="DI189" s="225"/>
      <c r="DJ189" s="225"/>
      <c r="DK189" s="225"/>
      <c r="DL189" s="225"/>
      <c r="DM189" s="225"/>
      <c r="DN189" s="225"/>
      <c r="DO189" s="225"/>
      <c r="DP189" s="225"/>
      <c r="DQ189" s="225"/>
      <c r="DR189" s="225"/>
      <c r="DS189" s="225"/>
      <c r="DT189" s="225"/>
      <c r="DU189" s="225"/>
      <c r="DV189" s="225"/>
      <c r="DW189" s="225"/>
      <c r="DX189" s="225"/>
      <c r="DY189" s="225"/>
      <c r="DZ189" s="225"/>
      <c r="EA189" s="225"/>
      <c r="EB189" s="225"/>
      <c r="EC189" s="225"/>
      <c r="ED189" s="225"/>
      <c r="EE189" s="225"/>
      <c r="EF189" s="225"/>
      <c r="EG189" s="225"/>
      <c r="EH189" s="225"/>
      <c r="EI189" s="225"/>
      <c r="EJ189" s="225"/>
      <c r="EK189" s="225"/>
      <c r="EL189" s="225"/>
      <c r="EM189" s="225"/>
      <c r="EN189" s="225"/>
    </row>
    <row r="190" s="226" customFormat="true" ht="13.2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N190" s="60"/>
      <c r="O190" s="60"/>
      <c r="BB190" s="225"/>
      <c r="BC190" s="225"/>
      <c r="BD190" s="225"/>
      <c r="BE190" s="225"/>
      <c r="BF190" s="225"/>
      <c r="BG190" s="225"/>
      <c r="BH190" s="225"/>
      <c r="BI190" s="225"/>
      <c r="BJ190" s="225"/>
      <c r="BK190" s="225"/>
      <c r="BL190" s="225"/>
      <c r="BM190" s="225"/>
      <c r="BN190" s="225"/>
      <c r="BO190" s="225"/>
      <c r="BP190" s="225"/>
      <c r="BQ190" s="225"/>
      <c r="BR190" s="225"/>
      <c r="BS190" s="225"/>
      <c r="BT190" s="225"/>
      <c r="BU190" s="225"/>
      <c r="BV190" s="225"/>
      <c r="BW190" s="225"/>
      <c r="BX190" s="225"/>
      <c r="BY190" s="225"/>
      <c r="BZ190" s="225"/>
      <c r="CA190" s="225"/>
      <c r="CB190" s="225"/>
      <c r="CC190" s="225"/>
      <c r="CD190" s="225"/>
      <c r="CE190" s="225"/>
      <c r="CF190" s="225"/>
      <c r="CG190" s="225"/>
      <c r="CH190" s="225"/>
      <c r="CI190" s="225"/>
      <c r="CJ190" s="225"/>
      <c r="CK190" s="225"/>
      <c r="CL190" s="225"/>
      <c r="CM190" s="225"/>
      <c r="CN190" s="225"/>
      <c r="CO190" s="225"/>
      <c r="CP190" s="225"/>
      <c r="CQ190" s="225"/>
      <c r="CR190" s="225"/>
      <c r="CS190" s="225"/>
      <c r="CT190" s="225"/>
      <c r="CU190" s="225"/>
      <c r="CV190" s="225"/>
      <c r="CW190" s="225"/>
      <c r="CX190" s="225"/>
      <c r="CY190" s="225"/>
      <c r="CZ190" s="225"/>
      <c r="DA190" s="225"/>
      <c r="DB190" s="225"/>
      <c r="DC190" s="225"/>
      <c r="DD190" s="225"/>
      <c r="DE190" s="225"/>
      <c r="DF190" s="225"/>
      <c r="DG190" s="225"/>
      <c r="DH190" s="225"/>
      <c r="DI190" s="225"/>
      <c r="DJ190" s="225"/>
      <c r="DK190" s="225"/>
      <c r="DL190" s="225"/>
      <c r="DM190" s="225"/>
      <c r="DN190" s="225"/>
      <c r="DO190" s="225"/>
      <c r="DP190" s="225"/>
      <c r="DQ190" s="225"/>
      <c r="DR190" s="225"/>
      <c r="DS190" s="225"/>
      <c r="DT190" s="225"/>
      <c r="DU190" s="225"/>
      <c r="DV190" s="225"/>
      <c r="DW190" s="225"/>
      <c r="DX190" s="225"/>
      <c r="DY190" s="225"/>
      <c r="DZ190" s="225"/>
      <c r="EA190" s="225"/>
      <c r="EB190" s="225"/>
      <c r="EC190" s="225"/>
      <c r="ED190" s="225"/>
      <c r="EE190" s="225"/>
      <c r="EF190" s="225"/>
      <c r="EG190" s="225"/>
      <c r="EH190" s="225"/>
      <c r="EI190" s="225"/>
      <c r="EJ190" s="225"/>
      <c r="EK190" s="225"/>
      <c r="EL190" s="225"/>
      <c r="EM190" s="225"/>
      <c r="EN190" s="225"/>
    </row>
    <row r="191" s="226" customFormat="true" ht="13.2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N191" s="60"/>
      <c r="O191" s="60"/>
      <c r="BB191" s="225"/>
      <c r="BC191" s="225"/>
      <c r="BD191" s="225"/>
      <c r="BE191" s="225"/>
      <c r="BF191" s="225"/>
      <c r="BG191" s="225"/>
      <c r="BH191" s="225"/>
      <c r="BI191" s="225"/>
      <c r="BJ191" s="225"/>
      <c r="BK191" s="225"/>
      <c r="BL191" s="225"/>
      <c r="BM191" s="225"/>
      <c r="BN191" s="225"/>
      <c r="BO191" s="225"/>
      <c r="BP191" s="225"/>
      <c r="BQ191" s="225"/>
      <c r="BR191" s="225"/>
      <c r="BS191" s="225"/>
      <c r="BT191" s="225"/>
      <c r="BU191" s="225"/>
      <c r="BV191" s="225"/>
      <c r="BW191" s="225"/>
      <c r="BX191" s="225"/>
      <c r="BY191" s="225"/>
      <c r="BZ191" s="225"/>
      <c r="CA191" s="225"/>
      <c r="CB191" s="225"/>
      <c r="CC191" s="225"/>
      <c r="CD191" s="225"/>
      <c r="CE191" s="225"/>
      <c r="CF191" s="225"/>
      <c r="CG191" s="225"/>
      <c r="CH191" s="225"/>
      <c r="CI191" s="225"/>
      <c r="CJ191" s="225"/>
      <c r="CK191" s="225"/>
      <c r="CL191" s="225"/>
      <c r="CM191" s="225"/>
      <c r="CN191" s="225"/>
      <c r="CO191" s="225"/>
      <c r="CP191" s="225"/>
      <c r="CQ191" s="225"/>
      <c r="CR191" s="225"/>
      <c r="CS191" s="225"/>
      <c r="CT191" s="225"/>
      <c r="CU191" s="225"/>
      <c r="CV191" s="225"/>
      <c r="CW191" s="225"/>
      <c r="CX191" s="225"/>
      <c r="CY191" s="225"/>
      <c r="CZ191" s="225"/>
      <c r="DA191" s="225"/>
      <c r="DB191" s="225"/>
      <c r="DC191" s="225"/>
      <c r="DD191" s="225"/>
      <c r="DE191" s="225"/>
      <c r="DF191" s="225"/>
      <c r="DG191" s="225"/>
      <c r="DH191" s="225"/>
      <c r="DI191" s="225"/>
      <c r="DJ191" s="225"/>
      <c r="DK191" s="225"/>
      <c r="DL191" s="225"/>
      <c r="DM191" s="225"/>
      <c r="DN191" s="225"/>
      <c r="DO191" s="225"/>
      <c r="DP191" s="225"/>
      <c r="DQ191" s="225"/>
      <c r="DR191" s="225"/>
      <c r="DS191" s="225"/>
      <c r="DT191" s="225"/>
      <c r="DU191" s="225"/>
      <c r="DV191" s="225"/>
      <c r="DW191" s="225"/>
      <c r="DX191" s="225"/>
      <c r="DY191" s="225"/>
      <c r="DZ191" s="225"/>
      <c r="EA191" s="225"/>
      <c r="EB191" s="225"/>
      <c r="EC191" s="225"/>
      <c r="ED191" s="225"/>
      <c r="EE191" s="225"/>
      <c r="EF191" s="225"/>
      <c r="EG191" s="225"/>
      <c r="EH191" s="225"/>
      <c r="EI191" s="225"/>
      <c r="EJ191" s="225"/>
      <c r="EK191" s="225"/>
      <c r="EL191" s="225"/>
      <c r="EM191" s="225"/>
      <c r="EN191" s="225"/>
    </row>
    <row r="192" s="226" customFormat="true" ht="13.2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N192" s="60"/>
      <c r="O192" s="60"/>
      <c r="BB192" s="225"/>
      <c r="BC192" s="225"/>
      <c r="BD192" s="225"/>
      <c r="BE192" s="225"/>
      <c r="BF192" s="225"/>
      <c r="BG192" s="225"/>
      <c r="BH192" s="225"/>
      <c r="BI192" s="225"/>
      <c r="BJ192" s="225"/>
      <c r="BK192" s="225"/>
      <c r="BL192" s="225"/>
      <c r="BM192" s="225"/>
      <c r="BN192" s="225"/>
      <c r="BO192" s="225"/>
      <c r="BP192" s="225"/>
      <c r="BQ192" s="225"/>
      <c r="BR192" s="225"/>
      <c r="BS192" s="225"/>
      <c r="BT192" s="225"/>
      <c r="BU192" s="225"/>
      <c r="BV192" s="225"/>
      <c r="BW192" s="225"/>
      <c r="BX192" s="225"/>
      <c r="BY192" s="225"/>
      <c r="BZ192" s="225"/>
      <c r="CA192" s="225"/>
      <c r="CB192" s="225"/>
      <c r="CC192" s="225"/>
      <c r="CD192" s="225"/>
      <c r="CE192" s="225"/>
      <c r="CF192" s="225"/>
      <c r="CG192" s="225"/>
      <c r="CH192" s="225"/>
      <c r="CI192" s="225"/>
      <c r="CJ192" s="225"/>
      <c r="CK192" s="225"/>
      <c r="CL192" s="225"/>
      <c r="CM192" s="225"/>
      <c r="CN192" s="225"/>
      <c r="CO192" s="225"/>
      <c r="CP192" s="225"/>
      <c r="CQ192" s="225"/>
      <c r="CR192" s="225"/>
      <c r="CS192" s="225"/>
      <c r="CT192" s="225"/>
      <c r="CU192" s="225"/>
      <c r="CV192" s="225"/>
      <c r="CW192" s="225"/>
      <c r="CX192" s="225"/>
      <c r="CY192" s="225"/>
      <c r="CZ192" s="225"/>
      <c r="DA192" s="225"/>
      <c r="DB192" s="225"/>
      <c r="DC192" s="225"/>
      <c r="DD192" s="225"/>
      <c r="DE192" s="225"/>
      <c r="DF192" s="225"/>
      <c r="DG192" s="225"/>
      <c r="DH192" s="225"/>
      <c r="DI192" s="225"/>
      <c r="DJ192" s="225"/>
      <c r="DK192" s="225"/>
      <c r="DL192" s="225"/>
      <c r="DM192" s="225"/>
      <c r="DN192" s="225"/>
      <c r="DO192" s="225"/>
      <c r="DP192" s="225"/>
      <c r="DQ192" s="225"/>
      <c r="DR192" s="225"/>
      <c r="DS192" s="225"/>
      <c r="DT192" s="225"/>
      <c r="DU192" s="225"/>
      <c r="DV192" s="225"/>
      <c r="DW192" s="225"/>
      <c r="DX192" s="225"/>
      <c r="DY192" s="225"/>
      <c r="DZ192" s="225"/>
      <c r="EA192" s="225"/>
      <c r="EB192" s="225"/>
      <c r="EC192" s="225"/>
      <c r="ED192" s="225"/>
      <c r="EE192" s="225"/>
      <c r="EF192" s="225"/>
      <c r="EG192" s="225"/>
      <c r="EH192" s="225"/>
      <c r="EI192" s="225"/>
      <c r="EJ192" s="225"/>
      <c r="EK192" s="225"/>
      <c r="EL192" s="225"/>
      <c r="EM192" s="225"/>
      <c r="EN192" s="225"/>
    </row>
    <row r="193" s="226" customFormat="true" ht="13.2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60"/>
      <c r="O193" s="60"/>
      <c r="BB193" s="225"/>
      <c r="BC193" s="225"/>
      <c r="BD193" s="225"/>
      <c r="BE193" s="225"/>
      <c r="BF193" s="225"/>
      <c r="BG193" s="225"/>
      <c r="BH193" s="225"/>
      <c r="BI193" s="225"/>
      <c r="BJ193" s="225"/>
      <c r="BK193" s="225"/>
      <c r="BL193" s="225"/>
      <c r="BM193" s="225"/>
      <c r="BN193" s="225"/>
      <c r="BO193" s="225"/>
      <c r="BP193" s="225"/>
      <c r="BQ193" s="225"/>
      <c r="BR193" s="225"/>
      <c r="BS193" s="225"/>
      <c r="BT193" s="225"/>
      <c r="BU193" s="225"/>
      <c r="BV193" s="225"/>
      <c r="BW193" s="225"/>
      <c r="BX193" s="225"/>
      <c r="BY193" s="225"/>
      <c r="BZ193" s="225"/>
      <c r="CA193" s="225"/>
      <c r="CB193" s="225"/>
      <c r="CC193" s="225"/>
      <c r="CD193" s="225"/>
      <c r="CE193" s="225"/>
      <c r="CF193" s="225"/>
      <c r="CG193" s="225"/>
      <c r="CH193" s="225"/>
      <c r="CI193" s="225"/>
      <c r="CJ193" s="225"/>
      <c r="CK193" s="225"/>
      <c r="CL193" s="225"/>
      <c r="CM193" s="225"/>
      <c r="CN193" s="225"/>
      <c r="CO193" s="225"/>
      <c r="CP193" s="225"/>
      <c r="CQ193" s="225"/>
      <c r="CR193" s="225"/>
      <c r="CS193" s="225"/>
      <c r="CT193" s="225"/>
      <c r="CU193" s="225"/>
      <c r="CV193" s="225"/>
      <c r="CW193" s="225"/>
      <c r="CX193" s="225"/>
      <c r="CY193" s="225"/>
      <c r="CZ193" s="225"/>
      <c r="DA193" s="225"/>
      <c r="DB193" s="225"/>
      <c r="DC193" s="225"/>
      <c r="DD193" s="225"/>
      <c r="DE193" s="225"/>
      <c r="DF193" s="225"/>
      <c r="DG193" s="225"/>
      <c r="DH193" s="225"/>
      <c r="DI193" s="225"/>
      <c r="DJ193" s="225"/>
      <c r="DK193" s="225"/>
      <c r="DL193" s="225"/>
      <c r="DM193" s="225"/>
      <c r="DN193" s="225"/>
      <c r="DO193" s="225"/>
      <c r="DP193" s="225"/>
      <c r="DQ193" s="225"/>
      <c r="DR193" s="225"/>
      <c r="DS193" s="225"/>
      <c r="DT193" s="225"/>
      <c r="DU193" s="225"/>
      <c r="DV193" s="225"/>
      <c r="DW193" s="225"/>
      <c r="DX193" s="225"/>
      <c r="DY193" s="225"/>
      <c r="DZ193" s="225"/>
      <c r="EA193" s="225"/>
      <c r="EB193" s="225"/>
      <c r="EC193" s="225"/>
      <c r="ED193" s="225"/>
      <c r="EE193" s="225"/>
      <c r="EF193" s="225"/>
      <c r="EG193" s="225"/>
      <c r="EH193" s="225"/>
      <c r="EI193" s="225"/>
      <c r="EJ193" s="225"/>
      <c r="EK193" s="225"/>
      <c r="EL193" s="225"/>
      <c r="EM193" s="225"/>
      <c r="EN193" s="225"/>
    </row>
    <row r="194" s="226" customFormat="true" ht="13.2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N194" s="60"/>
      <c r="O194" s="60"/>
      <c r="BB194" s="225"/>
      <c r="BC194" s="225"/>
      <c r="BD194" s="225"/>
      <c r="BE194" s="225"/>
      <c r="BF194" s="225"/>
      <c r="BG194" s="225"/>
      <c r="BH194" s="225"/>
      <c r="BI194" s="225"/>
      <c r="BJ194" s="225"/>
      <c r="BK194" s="225"/>
      <c r="BL194" s="225"/>
      <c r="BM194" s="225"/>
      <c r="BN194" s="225"/>
      <c r="BO194" s="225"/>
      <c r="BP194" s="225"/>
      <c r="BQ194" s="225"/>
      <c r="BR194" s="225"/>
      <c r="BS194" s="225"/>
      <c r="BT194" s="225"/>
      <c r="BU194" s="225"/>
      <c r="BV194" s="225"/>
      <c r="BW194" s="225"/>
      <c r="BX194" s="225"/>
      <c r="BY194" s="225"/>
      <c r="BZ194" s="225"/>
      <c r="CA194" s="225"/>
      <c r="CB194" s="225"/>
      <c r="CC194" s="225"/>
      <c r="CD194" s="225"/>
      <c r="CE194" s="225"/>
      <c r="CF194" s="225"/>
      <c r="CG194" s="225"/>
      <c r="CH194" s="225"/>
      <c r="CI194" s="225"/>
      <c r="CJ194" s="225"/>
      <c r="CK194" s="225"/>
      <c r="CL194" s="225"/>
      <c r="CM194" s="225"/>
      <c r="CN194" s="225"/>
      <c r="CO194" s="225"/>
      <c r="CP194" s="225"/>
      <c r="CQ194" s="225"/>
      <c r="CR194" s="225"/>
      <c r="CS194" s="225"/>
      <c r="CT194" s="225"/>
      <c r="CU194" s="225"/>
      <c r="CV194" s="225"/>
      <c r="CW194" s="225"/>
      <c r="CX194" s="225"/>
      <c r="CY194" s="225"/>
      <c r="CZ194" s="225"/>
      <c r="DA194" s="225"/>
      <c r="DB194" s="225"/>
      <c r="DC194" s="225"/>
      <c r="DD194" s="225"/>
      <c r="DE194" s="225"/>
      <c r="DF194" s="225"/>
      <c r="DG194" s="225"/>
      <c r="DH194" s="225"/>
      <c r="DI194" s="225"/>
      <c r="DJ194" s="225"/>
      <c r="DK194" s="225"/>
      <c r="DL194" s="225"/>
      <c r="DM194" s="225"/>
      <c r="DN194" s="225"/>
      <c r="DO194" s="225"/>
      <c r="DP194" s="225"/>
      <c r="DQ194" s="225"/>
      <c r="DR194" s="225"/>
      <c r="DS194" s="225"/>
      <c r="DT194" s="225"/>
      <c r="DU194" s="225"/>
      <c r="DV194" s="225"/>
      <c r="DW194" s="225"/>
      <c r="DX194" s="225"/>
      <c r="DY194" s="225"/>
      <c r="DZ194" s="225"/>
      <c r="EA194" s="225"/>
      <c r="EB194" s="225"/>
      <c r="EC194" s="225"/>
      <c r="ED194" s="225"/>
      <c r="EE194" s="225"/>
      <c r="EF194" s="225"/>
      <c r="EG194" s="225"/>
      <c r="EH194" s="225"/>
      <c r="EI194" s="225"/>
      <c r="EJ194" s="225"/>
      <c r="EK194" s="225"/>
      <c r="EL194" s="225"/>
      <c r="EM194" s="225"/>
      <c r="EN194" s="225"/>
    </row>
    <row r="195" s="226" customFormat="true" ht="13.2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N195" s="60"/>
      <c r="O195" s="60"/>
      <c r="BB195" s="225"/>
      <c r="BC195" s="225"/>
      <c r="BD195" s="225"/>
      <c r="BE195" s="225"/>
      <c r="BF195" s="225"/>
      <c r="BG195" s="225"/>
      <c r="BH195" s="225"/>
      <c r="BI195" s="225"/>
      <c r="BJ195" s="225"/>
      <c r="BK195" s="225"/>
      <c r="BL195" s="225"/>
      <c r="BM195" s="225"/>
      <c r="BN195" s="225"/>
      <c r="BO195" s="225"/>
      <c r="BP195" s="225"/>
      <c r="BQ195" s="225"/>
      <c r="BR195" s="225"/>
      <c r="BS195" s="225"/>
      <c r="BT195" s="225"/>
      <c r="BU195" s="225"/>
      <c r="BV195" s="225"/>
      <c r="BW195" s="225"/>
      <c r="BX195" s="225"/>
      <c r="BY195" s="225"/>
      <c r="BZ195" s="225"/>
      <c r="CA195" s="225"/>
      <c r="CB195" s="225"/>
      <c r="CC195" s="225"/>
      <c r="CD195" s="225"/>
      <c r="CE195" s="225"/>
      <c r="CF195" s="225"/>
      <c r="CG195" s="225"/>
      <c r="CH195" s="225"/>
      <c r="CI195" s="225"/>
      <c r="CJ195" s="225"/>
      <c r="CK195" s="225"/>
      <c r="CL195" s="225"/>
      <c r="CM195" s="225"/>
      <c r="CN195" s="225"/>
      <c r="CO195" s="225"/>
      <c r="CP195" s="225"/>
      <c r="CQ195" s="225"/>
      <c r="CR195" s="225"/>
      <c r="CS195" s="225"/>
      <c r="CT195" s="225"/>
      <c r="CU195" s="225"/>
      <c r="CV195" s="225"/>
      <c r="CW195" s="225"/>
      <c r="CX195" s="225"/>
      <c r="CY195" s="225"/>
      <c r="CZ195" s="225"/>
      <c r="DA195" s="225"/>
      <c r="DB195" s="225"/>
      <c r="DC195" s="225"/>
      <c r="DD195" s="225"/>
      <c r="DE195" s="225"/>
      <c r="DF195" s="225"/>
      <c r="DG195" s="225"/>
      <c r="DH195" s="225"/>
      <c r="DI195" s="225"/>
      <c r="DJ195" s="225"/>
      <c r="DK195" s="225"/>
      <c r="DL195" s="225"/>
      <c r="DM195" s="225"/>
      <c r="DN195" s="225"/>
      <c r="DO195" s="225"/>
      <c r="DP195" s="225"/>
      <c r="DQ195" s="225"/>
      <c r="DR195" s="225"/>
      <c r="DS195" s="225"/>
      <c r="DT195" s="225"/>
      <c r="DU195" s="225"/>
      <c r="DV195" s="225"/>
      <c r="DW195" s="225"/>
      <c r="DX195" s="225"/>
      <c r="DY195" s="225"/>
      <c r="DZ195" s="225"/>
      <c r="EA195" s="225"/>
      <c r="EB195" s="225"/>
      <c r="EC195" s="225"/>
      <c r="ED195" s="225"/>
      <c r="EE195" s="225"/>
      <c r="EF195" s="225"/>
      <c r="EG195" s="225"/>
      <c r="EH195" s="225"/>
      <c r="EI195" s="225"/>
      <c r="EJ195" s="225"/>
      <c r="EK195" s="225"/>
      <c r="EL195" s="225"/>
      <c r="EM195" s="225"/>
      <c r="EN195" s="225"/>
    </row>
    <row r="196" s="226" customFormat="true" ht="13.2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N196" s="60"/>
      <c r="O196" s="60"/>
      <c r="BB196" s="225"/>
      <c r="BC196" s="225"/>
      <c r="BD196" s="225"/>
      <c r="BE196" s="225"/>
      <c r="BF196" s="225"/>
      <c r="BG196" s="225"/>
      <c r="BH196" s="225"/>
      <c r="BI196" s="225"/>
      <c r="BJ196" s="225"/>
      <c r="BK196" s="225"/>
      <c r="BL196" s="225"/>
      <c r="BM196" s="225"/>
      <c r="BN196" s="225"/>
      <c r="BO196" s="225"/>
      <c r="BP196" s="225"/>
      <c r="BQ196" s="225"/>
      <c r="BR196" s="225"/>
      <c r="BS196" s="225"/>
      <c r="BT196" s="225"/>
      <c r="BU196" s="225"/>
      <c r="BV196" s="225"/>
      <c r="BW196" s="225"/>
      <c r="BX196" s="225"/>
      <c r="BY196" s="225"/>
      <c r="BZ196" s="225"/>
      <c r="CA196" s="225"/>
      <c r="CB196" s="225"/>
      <c r="CC196" s="225"/>
      <c r="CD196" s="225"/>
      <c r="CE196" s="225"/>
      <c r="CF196" s="225"/>
      <c r="CG196" s="225"/>
      <c r="CH196" s="225"/>
      <c r="CI196" s="225"/>
      <c r="CJ196" s="225"/>
      <c r="CK196" s="225"/>
      <c r="CL196" s="225"/>
      <c r="CM196" s="225"/>
      <c r="CN196" s="225"/>
      <c r="CO196" s="225"/>
      <c r="CP196" s="225"/>
      <c r="CQ196" s="225"/>
      <c r="CR196" s="225"/>
      <c r="CS196" s="225"/>
      <c r="CT196" s="225"/>
      <c r="CU196" s="225"/>
      <c r="CV196" s="225"/>
      <c r="CW196" s="225"/>
      <c r="CX196" s="225"/>
      <c r="CY196" s="225"/>
      <c r="CZ196" s="225"/>
      <c r="DA196" s="225"/>
      <c r="DB196" s="225"/>
      <c r="DC196" s="225"/>
      <c r="DD196" s="225"/>
      <c r="DE196" s="225"/>
      <c r="DF196" s="225"/>
      <c r="DG196" s="225"/>
      <c r="DH196" s="225"/>
      <c r="DI196" s="225"/>
      <c r="DJ196" s="225"/>
      <c r="DK196" s="225"/>
      <c r="DL196" s="225"/>
      <c r="DM196" s="225"/>
      <c r="DN196" s="225"/>
      <c r="DO196" s="225"/>
      <c r="DP196" s="225"/>
      <c r="DQ196" s="225"/>
      <c r="DR196" s="225"/>
      <c r="DS196" s="225"/>
      <c r="DT196" s="225"/>
      <c r="DU196" s="225"/>
      <c r="DV196" s="225"/>
      <c r="DW196" s="225"/>
      <c r="DX196" s="225"/>
      <c r="DY196" s="225"/>
      <c r="DZ196" s="225"/>
      <c r="EA196" s="225"/>
      <c r="EB196" s="225"/>
      <c r="EC196" s="225"/>
      <c r="ED196" s="225"/>
      <c r="EE196" s="225"/>
      <c r="EF196" s="225"/>
      <c r="EG196" s="225"/>
      <c r="EH196" s="225"/>
      <c r="EI196" s="225"/>
      <c r="EJ196" s="225"/>
      <c r="EK196" s="225"/>
      <c r="EL196" s="225"/>
      <c r="EM196" s="225"/>
      <c r="EN196" s="225"/>
    </row>
    <row r="197" s="226" customFormat="true" ht="13.2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N197" s="60"/>
      <c r="O197" s="60"/>
      <c r="BB197" s="225"/>
      <c r="BC197" s="225"/>
      <c r="BD197" s="225"/>
      <c r="BE197" s="225"/>
      <c r="BF197" s="225"/>
      <c r="BG197" s="225"/>
      <c r="BH197" s="225"/>
      <c r="BI197" s="225"/>
      <c r="BJ197" s="225"/>
      <c r="BK197" s="225"/>
      <c r="BL197" s="225"/>
      <c r="BM197" s="225"/>
      <c r="BN197" s="225"/>
      <c r="BO197" s="225"/>
      <c r="BP197" s="225"/>
      <c r="BQ197" s="225"/>
      <c r="BR197" s="225"/>
      <c r="BS197" s="225"/>
      <c r="BT197" s="225"/>
      <c r="BU197" s="225"/>
      <c r="BV197" s="225"/>
      <c r="BW197" s="225"/>
      <c r="BX197" s="225"/>
      <c r="BY197" s="225"/>
      <c r="BZ197" s="225"/>
      <c r="CA197" s="225"/>
      <c r="CB197" s="225"/>
      <c r="CC197" s="225"/>
      <c r="CD197" s="225"/>
      <c r="CE197" s="225"/>
      <c r="CF197" s="225"/>
      <c r="CG197" s="225"/>
      <c r="CH197" s="225"/>
      <c r="CI197" s="225"/>
      <c r="CJ197" s="225"/>
      <c r="CK197" s="225"/>
      <c r="CL197" s="225"/>
      <c r="CM197" s="225"/>
      <c r="CN197" s="225"/>
      <c r="CO197" s="225"/>
      <c r="CP197" s="225"/>
      <c r="CQ197" s="225"/>
      <c r="CR197" s="225"/>
      <c r="CS197" s="225"/>
      <c r="CT197" s="225"/>
      <c r="CU197" s="225"/>
      <c r="CV197" s="225"/>
      <c r="CW197" s="225"/>
      <c r="CX197" s="225"/>
      <c r="CY197" s="225"/>
      <c r="CZ197" s="225"/>
      <c r="DA197" s="225"/>
      <c r="DB197" s="225"/>
      <c r="DC197" s="225"/>
      <c r="DD197" s="225"/>
      <c r="DE197" s="225"/>
      <c r="DF197" s="225"/>
      <c r="DG197" s="225"/>
      <c r="DH197" s="225"/>
      <c r="DI197" s="225"/>
      <c r="DJ197" s="225"/>
      <c r="DK197" s="225"/>
      <c r="DL197" s="225"/>
      <c r="DM197" s="225"/>
      <c r="DN197" s="225"/>
      <c r="DO197" s="225"/>
      <c r="DP197" s="225"/>
      <c r="DQ197" s="225"/>
      <c r="DR197" s="225"/>
      <c r="DS197" s="225"/>
      <c r="DT197" s="225"/>
      <c r="DU197" s="225"/>
      <c r="DV197" s="225"/>
      <c r="DW197" s="225"/>
      <c r="DX197" s="225"/>
      <c r="DY197" s="225"/>
      <c r="DZ197" s="225"/>
      <c r="EA197" s="225"/>
      <c r="EB197" s="225"/>
      <c r="EC197" s="225"/>
      <c r="ED197" s="225"/>
      <c r="EE197" s="225"/>
      <c r="EF197" s="225"/>
      <c r="EG197" s="225"/>
      <c r="EH197" s="225"/>
      <c r="EI197" s="225"/>
      <c r="EJ197" s="225"/>
      <c r="EK197" s="225"/>
      <c r="EL197" s="225"/>
      <c r="EM197" s="225"/>
      <c r="EN197" s="225"/>
    </row>
    <row r="198" s="226" customFormat="true" ht="13.2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N198" s="60"/>
      <c r="O198" s="60"/>
      <c r="BB198" s="225"/>
      <c r="BC198" s="225"/>
      <c r="BD198" s="225"/>
      <c r="BE198" s="225"/>
      <c r="BF198" s="225"/>
      <c r="BG198" s="225"/>
      <c r="BH198" s="225"/>
      <c r="BI198" s="225"/>
      <c r="BJ198" s="225"/>
      <c r="BK198" s="225"/>
      <c r="BL198" s="225"/>
      <c r="BM198" s="225"/>
      <c r="BN198" s="225"/>
      <c r="BO198" s="225"/>
      <c r="BP198" s="225"/>
      <c r="BQ198" s="225"/>
      <c r="BR198" s="225"/>
      <c r="BS198" s="225"/>
      <c r="BT198" s="225"/>
      <c r="BU198" s="225"/>
      <c r="BV198" s="225"/>
      <c r="BW198" s="225"/>
      <c r="BX198" s="225"/>
      <c r="BY198" s="225"/>
      <c r="BZ198" s="225"/>
      <c r="CA198" s="225"/>
      <c r="CB198" s="225"/>
      <c r="CC198" s="225"/>
      <c r="CD198" s="225"/>
      <c r="CE198" s="225"/>
      <c r="CF198" s="225"/>
      <c r="CG198" s="225"/>
      <c r="CH198" s="225"/>
      <c r="CI198" s="225"/>
      <c r="CJ198" s="225"/>
      <c r="CK198" s="225"/>
      <c r="CL198" s="225"/>
      <c r="CM198" s="225"/>
      <c r="CN198" s="225"/>
      <c r="CO198" s="225"/>
      <c r="CP198" s="225"/>
      <c r="CQ198" s="225"/>
      <c r="CR198" s="225"/>
      <c r="CS198" s="225"/>
      <c r="CT198" s="225"/>
      <c r="CU198" s="225"/>
      <c r="CV198" s="225"/>
      <c r="CW198" s="225"/>
      <c r="CX198" s="225"/>
      <c r="CY198" s="225"/>
      <c r="CZ198" s="225"/>
      <c r="DA198" s="225"/>
      <c r="DB198" s="225"/>
      <c r="DC198" s="225"/>
      <c r="DD198" s="225"/>
      <c r="DE198" s="225"/>
      <c r="DF198" s="225"/>
      <c r="DG198" s="225"/>
      <c r="DH198" s="225"/>
      <c r="DI198" s="225"/>
      <c r="DJ198" s="225"/>
      <c r="DK198" s="225"/>
      <c r="DL198" s="225"/>
      <c r="DM198" s="225"/>
      <c r="DN198" s="225"/>
      <c r="DO198" s="225"/>
      <c r="DP198" s="225"/>
      <c r="DQ198" s="225"/>
      <c r="DR198" s="225"/>
      <c r="DS198" s="225"/>
      <c r="DT198" s="225"/>
      <c r="DU198" s="225"/>
      <c r="DV198" s="225"/>
      <c r="DW198" s="225"/>
      <c r="DX198" s="225"/>
      <c r="DY198" s="225"/>
      <c r="DZ198" s="225"/>
      <c r="EA198" s="225"/>
      <c r="EB198" s="225"/>
      <c r="EC198" s="225"/>
      <c r="ED198" s="225"/>
      <c r="EE198" s="225"/>
      <c r="EF198" s="225"/>
      <c r="EG198" s="225"/>
      <c r="EH198" s="225"/>
      <c r="EI198" s="225"/>
      <c r="EJ198" s="225"/>
      <c r="EK198" s="225"/>
      <c r="EL198" s="225"/>
      <c r="EM198" s="225"/>
      <c r="EN198" s="225"/>
    </row>
    <row r="199" s="226" customFormat="true" ht="13.2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N199" s="60"/>
      <c r="O199" s="60"/>
      <c r="BB199" s="225"/>
      <c r="BC199" s="225"/>
      <c r="BD199" s="225"/>
      <c r="BE199" s="225"/>
      <c r="BF199" s="225"/>
      <c r="BG199" s="225"/>
      <c r="BH199" s="225"/>
      <c r="BI199" s="225"/>
      <c r="BJ199" s="225"/>
      <c r="BK199" s="225"/>
      <c r="BL199" s="225"/>
      <c r="BM199" s="225"/>
      <c r="BN199" s="225"/>
      <c r="BO199" s="225"/>
      <c r="BP199" s="225"/>
      <c r="BQ199" s="225"/>
      <c r="BR199" s="225"/>
      <c r="BS199" s="225"/>
      <c r="BT199" s="225"/>
      <c r="BU199" s="225"/>
      <c r="BV199" s="225"/>
      <c r="BW199" s="225"/>
      <c r="BX199" s="225"/>
      <c r="BY199" s="225"/>
      <c r="BZ199" s="225"/>
      <c r="CA199" s="225"/>
      <c r="CB199" s="225"/>
      <c r="CC199" s="225"/>
      <c r="CD199" s="225"/>
      <c r="CE199" s="225"/>
      <c r="CF199" s="225"/>
      <c r="CG199" s="225"/>
      <c r="CH199" s="225"/>
      <c r="CI199" s="225"/>
      <c r="CJ199" s="225"/>
      <c r="CK199" s="225"/>
      <c r="CL199" s="225"/>
      <c r="CM199" s="225"/>
      <c r="CN199" s="225"/>
      <c r="CO199" s="225"/>
      <c r="CP199" s="225"/>
      <c r="CQ199" s="225"/>
      <c r="CR199" s="225"/>
      <c r="CS199" s="225"/>
      <c r="CT199" s="225"/>
      <c r="CU199" s="225"/>
      <c r="CV199" s="225"/>
      <c r="CW199" s="225"/>
      <c r="CX199" s="225"/>
      <c r="CY199" s="225"/>
      <c r="CZ199" s="225"/>
      <c r="DA199" s="225"/>
      <c r="DB199" s="225"/>
      <c r="DC199" s="225"/>
      <c r="DD199" s="225"/>
      <c r="DE199" s="225"/>
      <c r="DF199" s="225"/>
      <c r="DG199" s="225"/>
      <c r="DH199" s="225"/>
      <c r="DI199" s="225"/>
      <c r="DJ199" s="225"/>
      <c r="DK199" s="225"/>
      <c r="DL199" s="225"/>
      <c r="DM199" s="225"/>
      <c r="DN199" s="225"/>
      <c r="DO199" s="225"/>
      <c r="DP199" s="225"/>
      <c r="DQ199" s="225"/>
      <c r="DR199" s="225"/>
      <c r="DS199" s="225"/>
      <c r="DT199" s="225"/>
      <c r="DU199" s="225"/>
      <c r="DV199" s="225"/>
      <c r="DW199" s="225"/>
      <c r="DX199" s="225"/>
      <c r="DY199" s="225"/>
      <c r="DZ199" s="225"/>
      <c r="EA199" s="225"/>
      <c r="EB199" s="225"/>
      <c r="EC199" s="225"/>
      <c r="ED199" s="225"/>
      <c r="EE199" s="225"/>
      <c r="EF199" s="225"/>
      <c r="EG199" s="225"/>
      <c r="EH199" s="225"/>
      <c r="EI199" s="225"/>
      <c r="EJ199" s="225"/>
      <c r="EK199" s="225"/>
      <c r="EL199" s="225"/>
      <c r="EM199" s="225"/>
      <c r="EN199" s="225"/>
    </row>
    <row r="200" s="226" customFormat="true" ht="13.2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N200" s="60"/>
      <c r="O200" s="60"/>
      <c r="BB200" s="225"/>
      <c r="BC200" s="225"/>
      <c r="BD200" s="225"/>
      <c r="BE200" s="225"/>
      <c r="BF200" s="225"/>
      <c r="BG200" s="225"/>
      <c r="BH200" s="225"/>
      <c r="BI200" s="225"/>
      <c r="BJ200" s="225"/>
      <c r="BK200" s="225"/>
      <c r="BL200" s="225"/>
      <c r="BM200" s="225"/>
      <c r="BN200" s="225"/>
      <c r="BO200" s="225"/>
      <c r="BP200" s="225"/>
      <c r="BQ200" s="225"/>
      <c r="BR200" s="225"/>
      <c r="BS200" s="225"/>
      <c r="BT200" s="225"/>
      <c r="BU200" s="225"/>
      <c r="BV200" s="225"/>
      <c r="BW200" s="225"/>
      <c r="BX200" s="225"/>
      <c r="BY200" s="225"/>
      <c r="BZ200" s="225"/>
      <c r="CA200" s="225"/>
      <c r="CB200" s="225"/>
      <c r="CC200" s="225"/>
      <c r="CD200" s="225"/>
      <c r="CE200" s="225"/>
      <c r="CF200" s="225"/>
      <c r="CG200" s="225"/>
      <c r="CH200" s="225"/>
      <c r="CI200" s="225"/>
      <c r="CJ200" s="225"/>
      <c r="CK200" s="225"/>
      <c r="CL200" s="225"/>
      <c r="CM200" s="225"/>
      <c r="CN200" s="225"/>
      <c r="CO200" s="225"/>
      <c r="CP200" s="225"/>
      <c r="CQ200" s="225"/>
      <c r="CR200" s="225"/>
      <c r="CS200" s="225"/>
      <c r="CT200" s="225"/>
      <c r="CU200" s="225"/>
      <c r="CV200" s="225"/>
      <c r="CW200" s="225"/>
      <c r="CX200" s="225"/>
      <c r="CY200" s="225"/>
      <c r="CZ200" s="225"/>
      <c r="DA200" s="225"/>
      <c r="DB200" s="225"/>
      <c r="DC200" s="225"/>
      <c r="DD200" s="225"/>
      <c r="DE200" s="225"/>
      <c r="DF200" s="225"/>
      <c r="DG200" s="225"/>
      <c r="DH200" s="225"/>
      <c r="DI200" s="225"/>
      <c r="DJ200" s="225"/>
      <c r="DK200" s="225"/>
      <c r="DL200" s="225"/>
      <c r="DM200" s="225"/>
      <c r="DN200" s="225"/>
      <c r="DO200" s="225"/>
      <c r="DP200" s="225"/>
      <c r="DQ200" s="225"/>
      <c r="DR200" s="225"/>
      <c r="DS200" s="225"/>
      <c r="DT200" s="225"/>
      <c r="DU200" s="225"/>
      <c r="DV200" s="225"/>
      <c r="DW200" s="225"/>
      <c r="DX200" s="225"/>
      <c r="DY200" s="225"/>
      <c r="DZ200" s="225"/>
      <c r="EA200" s="225"/>
      <c r="EB200" s="225"/>
      <c r="EC200" s="225"/>
      <c r="ED200" s="225"/>
      <c r="EE200" s="225"/>
      <c r="EF200" s="225"/>
      <c r="EG200" s="225"/>
      <c r="EH200" s="225"/>
      <c r="EI200" s="225"/>
      <c r="EJ200" s="225"/>
      <c r="EK200" s="225"/>
      <c r="EL200" s="225"/>
      <c r="EM200" s="225"/>
      <c r="EN200" s="225"/>
    </row>
    <row r="201" s="226" customFormat="true" ht="13.2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N201" s="60"/>
      <c r="O201" s="60"/>
      <c r="BB201" s="225"/>
      <c r="BC201" s="225"/>
      <c r="BD201" s="225"/>
      <c r="BE201" s="225"/>
      <c r="BF201" s="225"/>
      <c r="BG201" s="225"/>
      <c r="BH201" s="225"/>
      <c r="BI201" s="225"/>
      <c r="BJ201" s="225"/>
      <c r="BK201" s="225"/>
      <c r="BL201" s="225"/>
      <c r="BM201" s="225"/>
      <c r="BN201" s="225"/>
      <c r="BO201" s="225"/>
      <c r="BP201" s="225"/>
      <c r="BQ201" s="225"/>
      <c r="BR201" s="225"/>
      <c r="BS201" s="225"/>
      <c r="BT201" s="225"/>
      <c r="BU201" s="225"/>
      <c r="BV201" s="225"/>
      <c r="BW201" s="225"/>
      <c r="BX201" s="225"/>
      <c r="BY201" s="225"/>
      <c r="BZ201" s="225"/>
      <c r="CA201" s="225"/>
      <c r="CB201" s="225"/>
      <c r="CC201" s="225"/>
      <c r="CD201" s="225"/>
      <c r="CE201" s="225"/>
      <c r="CF201" s="225"/>
      <c r="CG201" s="225"/>
      <c r="CH201" s="225"/>
      <c r="CI201" s="225"/>
      <c r="CJ201" s="225"/>
      <c r="CK201" s="225"/>
      <c r="CL201" s="225"/>
      <c r="CM201" s="225"/>
      <c r="CN201" s="225"/>
      <c r="CO201" s="225"/>
      <c r="CP201" s="225"/>
      <c r="CQ201" s="225"/>
      <c r="CR201" s="225"/>
      <c r="CS201" s="225"/>
      <c r="CT201" s="225"/>
      <c r="CU201" s="225"/>
      <c r="CV201" s="225"/>
      <c r="CW201" s="225"/>
      <c r="CX201" s="225"/>
      <c r="CY201" s="225"/>
      <c r="CZ201" s="225"/>
      <c r="DA201" s="225"/>
      <c r="DB201" s="225"/>
      <c r="DC201" s="225"/>
      <c r="DD201" s="225"/>
      <c r="DE201" s="225"/>
      <c r="DF201" s="225"/>
      <c r="DG201" s="225"/>
      <c r="DH201" s="225"/>
      <c r="DI201" s="225"/>
      <c r="DJ201" s="225"/>
      <c r="DK201" s="225"/>
      <c r="DL201" s="225"/>
      <c r="DM201" s="225"/>
      <c r="DN201" s="225"/>
      <c r="DO201" s="225"/>
      <c r="DP201" s="225"/>
      <c r="DQ201" s="225"/>
      <c r="DR201" s="225"/>
      <c r="DS201" s="225"/>
      <c r="DT201" s="225"/>
      <c r="DU201" s="225"/>
      <c r="DV201" s="225"/>
      <c r="DW201" s="225"/>
      <c r="DX201" s="225"/>
      <c r="DY201" s="225"/>
      <c r="DZ201" s="225"/>
      <c r="EA201" s="225"/>
      <c r="EB201" s="225"/>
      <c r="EC201" s="225"/>
      <c r="ED201" s="225"/>
      <c r="EE201" s="225"/>
      <c r="EF201" s="225"/>
      <c r="EG201" s="225"/>
      <c r="EH201" s="225"/>
      <c r="EI201" s="225"/>
      <c r="EJ201" s="225"/>
      <c r="EK201" s="225"/>
      <c r="EL201" s="225"/>
      <c r="EM201" s="225"/>
      <c r="EN201" s="225"/>
    </row>
    <row r="202" s="226" customFormat="true" ht="13.2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N202" s="60"/>
      <c r="O202" s="60"/>
      <c r="BB202" s="225"/>
      <c r="BC202" s="225"/>
      <c r="BD202" s="225"/>
      <c r="BE202" s="225"/>
      <c r="BF202" s="225"/>
      <c r="BG202" s="225"/>
      <c r="BH202" s="225"/>
      <c r="BI202" s="225"/>
      <c r="BJ202" s="225"/>
      <c r="BK202" s="225"/>
      <c r="BL202" s="225"/>
      <c r="BM202" s="225"/>
      <c r="BN202" s="225"/>
      <c r="BO202" s="225"/>
      <c r="BP202" s="225"/>
      <c r="BQ202" s="225"/>
      <c r="BR202" s="225"/>
      <c r="BS202" s="225"/>
      <c r="BT202" s="225"/>
      <c r="BU202" s="225"/>
      <c r="BV202" s="225"/>
      <c r="BW202" s="225"/>
      <c r="BX202" s="225"/>
      <c r="BY202" s="225"/>
      <c r="BZ202" s="225"/>
      <c r="CA202" s="225"/>
      <c r="CB202" s="225"/>
      <c r="CC202" s="225"/>
      <c r="CD202" s="225"/>
      <c r="CE202" s="225"/>
      <c r="CF202" s="225"/>
      <c r="CG202" s="225"/>
      <c r="CH202" s="225"/>
      <c r="CI202" s="225"/>
      <c r="CJ202" s="225"/>
      <c r="CK202" s="225"/>
      <c r="CL202" s="225"/>
      <c r="CM202" s="225"/>
      <c r="CN202" s="225"/>
      <c r="CO202" s="225"/>
      <c r="CP202" s="225"/>
      <c r="CQ202" s="225"/>
      <c r="CR202" s="225"/>
      <c r="CS202" s="225"/>
      <c r="CT202" s="225"/>
      <c r="CU202" s="225"/>
      <c r="CV202" s="225"/>
      <c r="CW202" s="225"/>
      <c r="CX202" s="225"/>
      <c r="CY202" s="225"/>
      <c r="CZ202" s="225"/>
      <c r="DA202" s="225"/>
      <c r="DB202" s="225"/>
      <c r="DC202" s="225"/>
      <c r="DD202" s="225"/>
      <c r="DE202" s="225"/>
      <c r="DF202" s="225"/>
      <c r="DG202" s="225"/>
      <c r="DH202" s="225"/>
      <c r="DI202" s="225"/>
      <c r="DJ202" s="225"/>
      <c r="DK202" s="225"/>
      <c r="DL202" s="225"/>
      <c r="DM202" s="225"/>
      <c r="DN202" s="225"/>
      <c r="DO202" s="225"/>
      <c r="DP202" s="225"/>
      <c r="DQ202" s="225"/>
      <c r="DR202" s="225"/>
      <c r="DS202" s="225"/>
      <c r="DT202" s="225"/>
      <c r="DU202" s="225"/>
      <c r="DV202" s="225"/>
      <c r="DW202" s="225"/>
      <c r="DX202" s="225"/>
      <c r="DY202" s="225"/>
      <c r="DZ202" s="225"/>
      <c r="EA202" s="225"/>
      <c r="EB202" s="225"/>
      <c r="EC202" s="225"/>
      <c r="ED202" s="225"/>
      <c r="EE202" s="225"/>
      <c r="EF202" s="225"/>
      <c r="EG202" s="225"/>
      <c r="EH202" s="225"/>
      <c r="EI202" s="225"/>
      <c r="EJ202" s="225"/>
      <c r="EK202" s="225"/>
      <c r="EL202" s="225"/>
      <c r="EM202" s="225"/>
      <c r="EN202" s="225"/>
    </row>
    <row r="203" s="226" customFormat="true" ht="13.2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N203" s="60"/>
      <c r="O203" s="60"/>
      <c r="BB203" s="225"/>
      <c r="BC203" s="225"/>
      <c r="BD203" s="225"/>
      <c r="BE203" s="225"/>
      <c r="BF203" s="225"/>
      <c r="BG203" s="225"/>
      <c r="BH203" s="225"/>
      <c r="BI203" s="225"/>
      <c r="BJ203" s="225"/>
      <c r="BK203" s="225"/>
      <c r="BL203" s="225"/>
      <c r="BM203" s="225"/>
      <c r="BN203" s="225"/>
      <c r="BO203" s="225"/>
      <c r="BP203" s="225"/>
      <c r="BQ203" s="225"/>
      <c r="BR203" s="225"/>
      <c r="BS203" s="225"/>
      <c r="BT203" s="225"/>
      <c r="BU203" s="225"/>
      <c r="BV203" s="225"/>
      <c r="BW203" s="225"/>
      <c r="BX203" s="225"/>
      <c r="BY203" s="225"/>
      <c r="BZ203" s="225"/>
      <c r="CA203" s="225"/>
      <c r="CB203" s="225"/>
      <c r="CC203" s="225"/>
      <c r="CD203" s="225"/>
      <c r="CE203" s="225"/>
      <c r="CF203" s="225"/>
      <c r="CG203" s="225"/>
      <c r="CH203" s="225"/>
      <c r="CI203" s="225"/>
      <c r="CJ203" s="225"/>
      <c r="CK203" s="225"/>
      <c r="CL203" s="225"/>
      <c r="CM203" s="225"/>
      <c r="CN203" s="225"/>
      <c r="CO203" s="225"/>
      <c r="CP203" s="225"/>
      <c r="CQ203" s="225"/>
      <c r="CR203" s="225"/>
      <c r="CS203" s="225"/>
      <c r="CT203" s="225"/>
      <c r="CU203" s="225"/>
      <c r="CV203" s="225"/>
      <c r="CW203" s="225"/>
      <c r="CX203" s="225"/>
      <c r="CY203" s="225"/>
      <c r="CZ203" s="225"/>
      <c r="DA203" s="225"/>
      <c r="DB203" s="225"/>
      <c r="DC203" s="225"/>
      <c r="DD203" s="225"/>
      <c r="DE203" s="225"/>
      <c r="DF203" s="225"/>
      <c r="DG203" s="225"/>
      <c r="DH203" s="225"/>
      <c r="DI203" s="225"/>
      <c r="DJ203" s="225"/>
      <c r="DK203" s="225"/>
      <c r="DL203" s="225"/>
      <c r="DM203" s="225"/>
      <c r="DN203" s="225"/>
      <c r="DO203" s="225"/>
      <c r="DP203" s="225"/>
      <c r="DQ203" s="225"/>
      <c r="DR203" s="225"/>
      <c r="DS203" s="225"/>
      <c r="DT203" s="225"/>
      <c r="DU203" s="225"/>
      <c r="DV203" s="225"/>
      <c r="DW203" s="225"/>
      <c r="DX203" s="225"/>
      <c r="DY203" s="225"/>
      <c r="DZ203" s="225"/>
      <c r="EA203" s="225"/>
      <c r="EB203" s="225"/>
      <c r="EC203" s="225"/>
      <c r="ED203" s="225"/>
      <c r="EE203" s="225"/>
      <c r="EF203" s="225"/>
      <c r="EG203" s="225"/>
      <c r="EH203" s="225"/>
      <c r="EI203" s="225"/>
      <c r="EJ203" s="225"/>
      <c r="EK203" s="225"/>
      <c r="EL203" s="225"/>
      <c r="EM203" s="225"/>
      <c r="EN203" s="225"/>
    </row>
    <row r="204" s="226" customFormat="true" ht="13.2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N204" s="60"/>
      <c r="O204" s="60"/>
      <c r="BB204" s="225"/>
      <c r="BC204" s="225"/>
      <c r="BD204" s="225"/>
      <c r="BE204" s="225"/>
      <c r="BF204" s="225"/>
      <c r="BG204" s="225"/>
      <c r="BH204" s="225"/>
      <c r="BI204" s="225"/>
      <c r="BJ204" s="225"/>
      <c r="BK204" s="225"/>
      <c r="BL204" s="225"/>
      <c r="BM204" s="225"/>
      <c r="BN204" s="225"/>
      <c r="BO204" s="225"/>
      <c r="BP204" s="225"/>
      <c r="BQ204" s="225"/>
      <c r="BR204" s="225"/>
      <c r="BS204" s="225"/>
      <c r="BT204" s="225"/>
      <c r="BU204" s="225"/>
      <c r="BV204" s="225"/>
      <c r="BW204" s="225"/>
      <c r="BX204" s="225"/>
      <c r="BY204" s="225"/>
      <c r="BZ204" s="225"/>
      <c r="CA204" s="225"/>
      <c r="CB204" s="225"/>
      <c r="CC204" s="225"/>
      <c r="CD204" s="225"/>
      <c r="CE204" s="225"/>
      <c r="CF204" s="225"/>
      <c r="CG204" s="225"/>
      <c r="CH204" s="225"/>
      <c r="CI204" s="225"/>
      <c r="CJ204" s="225"/>
      <c r="CK204" s="225"/>
      <c r="CL204" s="225"/>
      <c r="CM204" s="225"/>
      <c r="CN204" s="225"/>
      <c r="CO204" s="225"/>
      <c r="CP204" s="225"/>
      <c r="CQ204" s="225"/>
      <c r="CR204" s="225"/>
      <c r="CS204" s="225"/>
      <c r="CT204" s="225"/>
      <c r="CU204" s="225"/>
      <c r="CV204" s="225"/>
      <c r="CW204" s="225"/>
      <c r="CX204" s="225"/>
      <c r="CY204" s="225"/>
      <c r="CZ204" s="225"/>
      <c r="DA204" s="225"/>
      <c r="DB204" s="225"/>
      <c r="DC204" s="225"/>
      <c r="DD204" s="225"/>
      <c r="DE204" s="225"/>
      <c r="DF204" s="225"/>
      <c r="DG204" s="225"/>
      <c r="DH204" s="225"/>
      <c r="DI204" s="225"/>
      <c r="DJ204" s="225"/>
      <c r="DK204" s="225"/>
      <c r="DL204" s="225"/>
      <c r="DM204" s="225"/>
      <c r="DN204" s="225"/>
      <c r="DO204" s="225"/>
      <c r="DP204" s="225"/>
      <c r="DQ204" s="225"/>
      <c r="DR204" s="225"/>
      <c r="DS204" s="225"/>
      <c r="DT204" s="225"/>
      <c r="DU204" s="225"/>
      <c r="DV204" s="225"/>
      <c r="DW204" s="225"/>
      <c r="DX204" s="225"/>
      <c r="DY204" s="225"/>
      <c r="DZ204" s="225"/>
      <c r="EA204" s="225"/>
      <c r="EB204" s="225"/>
      <c r="EC204" s="225"/>
      <c r="ED204" s="225"/>
      <c r="EE204" s="225"/>
      <c r="EF204" s="225"/>
      <c r="EG204" s="225"/>
      <c r="EH204" s="225"/>
      <c r="EI204" s="225"/>
      <c r="EJ204" s="225"/>
      <c r="EK204" s="225"/>
      <c r="EL204" s="225"/>
      <c r="EM204" s="225"/>
      <c r="EN204" s="225"/>
    </row>
    <row r="205" s="226" customFormat="true" ht="13.2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N205" s="60"/>
      <c r="O205" s="60"/>
      <c r="BB205" s="225"/>
      <c r="BC205" s="225"/>
      <c r="BD205" s="225"/>
      <c r="BE205" s="225"/>
      <c r="BF205" s="225"/>
      <c r="BG205" s="225"/>
      <c r="BH205" s="225"/>
      <c r="BI205" s="225"/>
      <c r="BJ205" s="225"/>
      <c r="BK205" s="225"/>
      <c r="BL205" s="225"/>
      <c r="BM205" s="225"/>
      <c r="BN205" s="225"/>
      <c r="BO205" s="225"/>
      <c r="BP205" s="225"/>
      <c r="BQ205" s="225"/>
      <c r="BR205" s="225"/>
      <c r="BS205" s="225"/>
      <c r="BT205" s="225"/>
      <c r="BU205" s="225"/>
      <c r="BV205" s="225"/>
      <c r="BW205" s="225"/>
      <c r="BX205" s="225"/>
      <c r="BY205" s="225"/>
      <c r="BZ205" s="225"/>
      <c r="CA205" s="225"/>
      <c r="CB205" s="225"/>
      <c r="CC205" s="225"/>
      <c r="CD205" s="225"/>
      <c r="CE205" s="225"/>
      <c r="CF205" s="225"/>
      <c r="CG205" s="225"/>
      <c r="CH205" s="225"/>
      <c r="CI205" s="225"/>
      <c r="CJ205" s="225"/>
      <c r="CK205" s="225"/>
      <c r="CL205" s="225"/>
      <c r="CM205" s="225"/>
      <c r="CN205" s="225"/>
      <c r="CO205" s="225"/>
      <c r="CP205" s="225"/>
      <c r="CQ205" s="225"/>
      <c r="CR205" s="225"/>
      <c r="CS205" s="225"/>
      <c r="CT205" s="225"/>
      <c r="CU205" s="225"/>
      <c r="CV205" s="225"/>
      <c r="CW205" s="225"/>
      <c r="CX205" s="225"/>
      <c r="CY205" s="225"/>
      <c r="CZ205" s="225"/>
      <c r="DA205" s="225"/>
      <c r="DB205" s="225"/>
      <c r="DC205" s="225"/>
      <c r="DD205" s="225"/>
      <c r="DE205" s="225"/>
      <c r="DF205" s="225"/>
      <c r="DG205" s="225"/>
      <c r="DH205" s="225"/>
      <c r="DI205" s="225"/>
      <c r="DJ205" s="225"/>
      <c r="DK205" s="225"/>
      <c r="DL205" s="225"/>
      <c r="DM205" s="225"/>
      <c r="DN205" s="225"/>
      <c r="DO205" s="225"/>
      <c r="DP205" s="225"/>
      <c r="DQ205" s="225"/>
      <c r="DR205" s="225"/>
      <c r="DS205" s="225"/>
      <c r="DT205" s="225"/>
      <c r="DU205" s="225"/>
      <c r="DV205" s="225"/>
      <c r="DW205" s="225"/>
      <c r="DX205" s="225"/>
      <c r="DY205" s="225"/>
      <c r="DZ205" s="225"/>
      <c r="EA205" s="225"/>
      <c r="EB205" s="225"/>
      <c r="EC205" s="225"/>
      <c r="ED205" s="225"/>
      <c r="EE205" s="225"/>
      <c r="EF205" s="225"/>
      <c r="EG205" s="225"/>
      <c r="EH205" s="225"/>
      <c r="EI205" s="225"/>
      <c r="EJ205" s="225"/>
      <c r="EK205" s="225"/>
      <c r="EL205" s="225"/>
      <c r="EM205" s="225"/>
      <c r="EN205" s="225"/>
    </row>
    <row r="206" s="226" customFormat="true" ht="13.2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N206" s="60"/>
      <c r="O206" s="60"/>
      <c r="BB206" s="225"/>
      <c r="BC206" s="225"/>
      <c r="BD206" s="225"/>
      <c r="BE206" s="225"/>
      <c r="BF206" s="225"/>
      <c r="BG206" s="225"/>
      <c r="BH206" s="225"/>
      <c r="BI206" s="225"/>
      <c r="BJ206" s="225"/>
      <c r="BK206" s="225"/>
      <c r="BL206" s="225"/>
      <c r="BM206" s="225"/>
      <c r="BN206" s="225"/>
      <c r="BO206" s="225"/>
      <c r="BP206" s="225"/>
      <c r="BQ206" s="225"/>
      <c r="BR206" s="225"/>
      <c r="BS206" s="225"/>
      <c r="BT206" s="225"/>
      <c r="BU206" s="225"/>
      <c r="BV206" s="225"/>
      <c r="BW206" s="225"/>
      <c r="BX206" s="225"/>
      <c r="BY206" s="225"/>
      <c r="BZ206" s="225"/>
      <c r="CA206" s="225"/>
      <c r="CB206" s="225"/>
      <c r="CC206" s="225"/>
      <c r="CD206" s="225"/>
      <c r="CE206" s="225"/>
      <c r="CF206" s="225"/>
      <c r="CG206" s="225"/>
      <c r="CH206" s="225"/>
      <c r="CI206" s="225"/>
      <c r="CJ206" s="225"/>
      <c r="CK206" s="225"/>
      <c r="CL206" s="225"/>
      <c r="CM206" s="225"/>
      <c r="CN206" s="225"/>
      <c r="CO206" s="225"/>
      <c r="CP206" s="225"/>
      <c r="CQ206" s="225"/>
      <c r="CR206" s="225"/>
      <c r="CS206" s="225"/>
      <c r="CT206" s="225"/>
      <c r="CU206" s="225"/>
      <c r="CV206" s="225"/>
      <c r="CW206" s="225"/>
      <c r="CX206" s="225"/>
      <c r="CY206" s="225"/>
      <c r="CZ206" s="225"/>
      <c r="DA206" s="225"/>
      <c r="DB206" s="225"/>
      <c r="DC206" s="225"/>
      <c r="DD206" s="225"/>
      <c r="DE206" s="225"/>
      <c r="DF206" s="225"/>
      <c r="DG206" s="225"/>
      <c r="DH206" s="225"/>
      <c r="DI206" s="225"/>
      <c r="DJ206" s="225"/>
      <c r="DK206" s="225"/>
      <c r="DL206" s="225"/>
      <c r="DM206" s="225"/>
      <c r="DN206" s="225"/>
      <c r="DO206" s="225"/>
      <c r="DP206" s="225"/>
      <c r="DQ206" s="225"/>
      <c r="DR206" s="225"/>
      <c r="DS206" s="225"/>
      <c r="DT206" s="225"/>
      <c r="DU206" s="225"/>
      <c r="DV206" s="225"/>
      <c r="DW206" s="225"/>
      <c r="DX206" s="225"/>
      <c r="DY206" s="225"/>
      <c r="DZ206" s="225"/>
      <c r="EA206" s="225"/>
      <c r="EB206" s="225"/>
      <c r="EC206" s="225"/>
      <c r="ED206" s="225"/>
      <c r="EE206" s="225"/>
      <c r="EF206" s="225"/>
      <c r="EG206" s="225"/>
      <c r="EH206" s="225"/>
      <c r="EI206" s="225"/>
      <c r="EJ206" s="225"/>
      <c r="EK206" s="225"/>
      <c r="EL206" s="225"/>
      <c r="EM206" s="225"/>
      <c r="EN206" s="225"/>
    </row>
    <row r="207" s="226" customFormat="true" ht="13.2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N207" s="60"/>
      <c r="O207" s="60"/>
      <c r="BB207" s="225"/>
      <c r="BC207" s="225"/>
      <c r="BD207" s="225"/>
      <c r="BE207" s="225"/>
      <c r="BF207" s="225"/>
      <c r="BG207" s="225"/>
      <c r="BH207" s="225"/>
      <c r="BI207" s="225"/>
      <c r="BJ207" s="225"/>
      <c r="BK207" s="225"/>
      <c r="BL207" s="225"/>
      <c r="BM207" s="225"/>
      <c r="BN207" s="225"/>
      <c r="BO207" s="225"/>
      <c r="BP207" s="225"/>
      <c r="BQ207" s="225"/>
      <c r="BR207" s="225"/>
      <c r="BS207" s="225"/>
      <c r="BT207" s="225"/>
      <c r="BU207" s="225"/>
      <c r="BV207" s="225"/>
      <c r="BW207" s="225"/>
      <c r="BX207" s="225"/>
      <c r="BY207" s="225"/>
      <c r="BZ207" s="225"/>
      <c r="CA207" s="225"/>
      <c r="CB207" s="225"/>
      <c r="CC207" s="225"/>
      <c r="CD207" s="225"/>
      <c r="CE207" s="225"/>
      <c r="CF207" s="225"/>
      <c r="CG207" s="225"/>
      <c r="CH207" s="225"/>
      <c r="CI207" s="225"/>
      <c r="CJ207" s="225"/>
      <c r="CK207" s="225"/>
      <c r="CL207" s="225"/>
      <c r="CM207" s="225"/>
      <c r="CN207" s="225"/>
      <c r="CO207" s="225"/>
      <c r="CP207" s="225"/>
      <c r="CQ207" s="225"/>
      <c r="CR207" s="225"/>
      <c r="CS207" s="225"/>
      <c r="CT207" s="225"/>
      <c r="CU207" s="225"/>
      <c r="CV207" s="225"/>
      <c r="CW207" s="225"/>
      <c r="CX207" s="225"/>
      <c r="CY207" s="225"/>
      <c r="CZ207" s="225"/>
      <c r="DA207" s="225"/>
      <c r="DB207" s="225"/>
      <c r="DC207" s="225"/>
      <c r="DD207" s="225"/>
      <c r="DE207" s="225"/>
      <c r="DF207" s="225"/>
      <c r="DG207" s="225"/>
      <c r="DH207" s="225"/>
      <c r="DI207" s="225"/>
      <c r="DJ207" s="225"/>
      <c r="DK207" s="225"/>
      <c r="DL207" s="225"/>
      <c r="DM207" s="225"/>
      <c r="DN207" s="225"/>
      <c r="DO207" s="225"/>
      <c r="DP207" s="225"/>
      <c r="DQ207" s="225"/>
      <c r="DR207" s="225"/>
      <c r="DS207" s="225"/>
      <c r="DT207" s="225"/>
      <c r="DU207" s="225"/>
      <c r="DV207" s="225"/>
      <c r="DW207" s="225"/>
      <c r="DX207" s="225"/>
      <c r="DY207" s="225"/>
      <c r="DZ207" s="225"/>
      <c r="EA207" s="225"/>
      <c r="EB207" s="225"/>
      <c r="EC207" s="225"/>
      <c r="ED207" s="225"/>
      <c r="EE207" s="225"/>
      <c r="EF207" s="225"/>
      <c r="EG207" s="225"/>
      <c r="EH207" s="225"/>
      <c r="EI207" s="225"/>
      <c r="EJ207" s="225"/>
      <c r="EK207" s="225"/>
      <c r="EL207" s="225"/>
      <c r="EM207" s="225"/>
      <c r="EN207" s="225"/>
    </row>
    <row r="208" s="226" customFormat="true" ht="13.2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N208" s="60"/>
      <c r="O208" s="60"/>
      <c r="BB208" s="225"/>
      <c r="BC208" s="225"/>
      <c r="BD208" s="225"/>
      <c r="BE208" s="225"/>
      <c r="BF208" s="225"/>
      <c r="BG208" s="225"/>
      <c r="BH208" s="225"/>
      <c r="BI208" s="225"/>
      <c r="BJ208" s="225"/>
      <c r="BK208" s="225"/>
      <c r="BL208" s="225"/>
      <c r="BM208" s="225"/>
      <c r="BN208" s="225"/>
      <c r="BO208" s="225"/>
      <c r="BP208" s="225"/>
      <c r="BQ208" s="225"/>
      <c r="BR208" s="225"/>
      <c r="BS208" s="225"/>
      <c r="BT208" s="225"/>
      <c r="BU208" s="225"/>
      <c r="BV208" s="225"/>
      <c r="BW208" s="225"/>
      <c r="BX208" s="225"/>
      <c r="BY208" s="225"/>
      <c r="BZ208" s="225"/>
      <c r="CA208" s="225"/>
      <c r="CB208" s="225"/>
      <c r="CC208" s="225"/>
      <c r="CD208" s="225"/>
      <c r="CE208" s="225"/>
      <c r="CF208" s="225"/>
      <c r="CG208" s="225"/>
      <c r="CH208" s="225"/>
      <c r="CI208" s="225"/>
      <c r="CJ208" s="225"/>
      <c r="CK208" s="225"/>
      <c r="CL208" s="225"/>
      <c r="CM208" s="225"/>
      <c r="CN208" s="225"/>
      <c r="CO208" s="225"/>
      <c r="CP208" s="225"/>
      <c r="CQ208" s="225"/>
      <c r="CR208" s="225"/>
      <c r="CS208" s="225"/>
      <c r="CT208" s="225"/>
      <c r="CU208" s="225"/>
      <c r="CV208" s="225"/>
      <c r="CW208" s="225"/>
      <c r="CX208" s="225"/>
      <c r="CY208" s="225"/>
      <c r="CZ208" s="225"/>
      <c r="DA208" s="225"/>
      <c r="DB208" s="225"/>
      <c r="DC208" s="225"/>
      <c r="DD208" s="225"/>
      <c r="DE208" s="225"/>
      <c r="DF208" s="225"/>
      <c r="DG208" s="225"/>
      <c r="DH208" s="225"/>
      <c r="DI208" s="225"/>
      <c r="DJ208" s="225"/>
      <c r="DK208" s="225"/>
      <c r="DL208" s="225"/>
      <c r="DM208" s="225"/>
      <c r="DN208" s="225"/>
      <c r="DO208" s="225"/>
      <c r="DP208" s="225"/>
      <c r="DQ208" s="225"/>
      <c r="DR208" s="225"/>
      <c r="DS208" s="225"/>
      <c r="DT208" s="225"/>
      <c r="DU208" s="225"/>
      <c r="DV208" s="225"/>
      <c r="DW208" s="225"/>
      <c r="DX208" s="225"/>
      <c r="DY208" s="225"/>
      <c r="DZ208" s="225"/>
      <c r="EA208" s="225"/>
      <c r="EB208" s="225"/>
      <c r="EC208" s="225"/>
      <c r="ED208" s="225"/>
      <c r="EE208" s="225"/>
      <c r="EF208" s="225"/>
      <c r="EG208" s="225"/>
      <c r="EH208" s="225"/>
      <c r="EI208" s="225"/>
      <c r="EJ208" s="225"/>
      <c r="EK208" s="225"/>
      <c r="EL208" s="225"/>
      <c r="EM208" s="225"/>
      <c r="EN208" s="225"/>
    </row>
    <row r="209" s="226" customFormat="true" ht="13.2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60"/>
      <c r="O209" s="60"/>
      <c r="BB209" s="225"/>
      <c r="BC209" s="225"/>
      <c r="BD209" s="225"/>
      <c r="BE209" s="225"/>
      <c r="BF209" s="225"/>
      <c r="BG209" s="225"/>
      <c r="BH209" s="225"/>
      <c r="BI209" s="225"/>
      <c r="BJ209" s="225"/>
      <c r="BK209" s="225"/>
      <c r="BL209" s="225"/>
      <c r="BM209" s="225"/>
      <c r="BN209" s="225"/>
      <c r="BO209" s="225"/>
      <c r="BP209" s="225"/>
      <c r="BQ209" s="225"/>
      <c r="BR209" s="225"/>
      <c r="BS209" s="225"/>
      <c r="BT209" s="225"/>
      <c r="BU209" s="225"/>
      <c r="BV209" s="225"/>
      <c r="BW209" s="225"/>
      <c r="BX209" s="225"/>
      <c r="BY209" s="225"/>
      <c r="BZ209" s="225"/>
      <c r="CA209" s="225"/>
      <c r="CB209" s="225"/>
      <c r="CC209" s="225"/>
      <c r="CD209" s="225"/>
      <c r="CE209" s="225"/>
      <c r="CF209" s="225"/>
      <c r="CG209" s="225"/>
      <c r="CH209" s="225"/>
      <c r="CI209" s="225"/>
      <c r="CJ209" s="225"/>
      <c r="CK209" s="225"/>
      <c r="CL209" s="225"/>
      <c r="CM209" s="225"/>
      <c r="CN209" s="225"/>
      <c r="CO209" s="225"/>
      <c r="CP209" s="225"/>
      <c r="CQ209" s="225"/>
      <c r="CR209" s="225"/>
      <c r="CS209" s="225"/>
      <c r="CT209" s="225"/>
      <c r="CU209" s="225"/>
      <c r="CV209" s="225"/>
      <c r="CW209" s="225"/>
      <c r="CX209" s="225"/>
      <c r="CY209" s="225"/>
      <c r="CZ209" s="225"/>
      <c r="DA209" s="225"/>
      <c r="DB209" s="225"/>
      <c r="DC209" s="225"/>
      <c r="DD209" s="225"/>
      <c r="DE209" s="225"/>
      <c r="DF209" s="225"/>
      <c r="DG209" s="225"/>
      <c r="DH209" s="225"/>
      <c r="DI209" s="225"/>
      <c r="DJ209" s="225"/>
      <c r="DK209" s="225"/>
      <c r="DL209" s="225"/>
      <c r="DM209" s="225"/>
      <c r="DN209" s="225"/>
      <c r="DO209" s="225"/>
      <c r="DP209" s="225"/>
      <c r="DQ209" s="225"/>
      <c r="DR209" s="225"/>
      <c r="DS209" s="225"/>
      <c r="DT209" s="225"/>
      <c r="DU209" s="225"/>
      <c r="DV209" s="225"/>
      <c r="DW209" s="225"/>
      <c r="DX209" s="225"/>
      <c r="DY209" s="225"/>
      <c r="DZ209" s="225"/>
      <c r="EA209" s="225"/>
      <c r="EB209" s="225"/>
      <c r="EC209" s="225"/>
      <c r="ED209" s="225"/>
      <c r="EE209" s="225"/>
      <c r="EF209" s="225"/>
      <c r="EG209" s="225"/>
      <c r="EH209" s="225"/>
      <c r="EI209" s="225"/>
      <c r="EJ209" s="225"/>
      <c r="EK209" s="225"/>
      <c r="EL209" s="225"/>
      <c r="EM209" s="225"/>
      <c r="EN209" s="225"/>
    </row>
    <row r="210" s="226" customFormat="true" ht="13.2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N210" s="60"/>
      <c r="O210" s="60"/>
      <c r="BB210" s="225"/>
      <c r="BC210" s="225"/>
      <c r="BD210" s="225"/>
      <c r="BE210" s="225"/>
      <c r="BF210" s="225"/>
      <c r="BG210" s="225"/>
      <c r="BH210" s="225"/>
      <c r="BI210" s="225"/>
      <c r="BJ210" s="225"/>
      <c r="BK210" s="225"/>
      <c r="BL210" s="225"/>
      <c r="BM210" s="225"/>
      <c r="BN210" s="225"/>
      <c r="BO210" s="225"/>
      <c r="BP210" s="225"/>
      <c r="BQ210" s="225"/>
      <c r="BR210" s="225"/>
      <c r="BS210" s="225"/>
      <c r="BT210" s="225"/>
      <c r="BU210" s="225"/>
      <c r="BV210" s="225"/>
      <c r="BW210" s="225"/>
      <c r="BX210" s="225"/>
      <c r="BY210" s="225"/>
      <c r="BZ210" s="225"/>
      <c r="CA210" s="225"/>
      <c r="CB210" s="225"/>
      <c r="CC210" s="225"/>
      <c r="CD210" s="225"/>
      <c r="CE210" s="225"/>
      <c r="CF210" s="225"/>
      <c r="CG210" s="225"/>
      <c r="CH210" s="225"/>
      <c r="CI210" s="225"/>
      <c r="CJ210" s="225"/>
      <c r="CK210" s="225"/>
      <c r="CL210" s="225"/>
      <c r="CM210" s="225"/>
      <c r="CN210" s="225"/>
      <c r="CO210" s="225"/>
      <c r="CP210" s="225"/>
      <c r="CQ210" s="225"/>
      <c r="CR210" s="225"/>
      <c r="CS210" s="225"/>
      <c r="CT210" s="225"/>
      <c r="CU210" s="225"/>
      <c r="CV210" s="225"/>
      <c r="CW210" s="225"/>
      <c r="CX210" s="225"/>
      <c r="CY210" s="225"/>
      <c r="CZ210" s="225"/>
      <c r="DA210" s="225"/>
      <c r="DB210" s="225"/>
      <c r="DC210" s="225"/>
      <c r="DD210" s="225"/>
      <c r="DE210" s="225"/>
      <c r="DF210" s="225"/>
      <c r="DG210" s="225"/>
      <c r="DH210" s="225"/>
      <c r="DI210" s="225"/>
      <c r="DJ210" s="225"/>
      <c r="DK210" s="225"/>
      <c r="DL210" s="225"/>
      <c r="DM210" s="225"/>
      <c r="DN210" s="225"/>
      <c r="DO210" s="225"/>
      <c r="DP210" s="225"/>
      <c r="DQ210" s="225"/>
      <c r="DR210" s="225"/>
      <c r="DS210" s="225"/>
      <c r="DT210" s="225"/>
      <c r="DU210" s="225"/>
      <c r="DV210" s="225"/>
      <c r="DW210" s="225"/>
      <c r="DX210" s="225"/>
      <c r="DY210" s="225"/>
      <c r="DZ210" s="225"/>
      <c r="EA210" s="225"/>
      <c r="EB210" s="225"/>
      <c r="EC210" s="225"/>
      <c r="ED210" s="225"/>
      <c r="EE210" s="225"/>
      <c r="EF210" s="225"/>
      <c r="EG210" s="225"/>
      <c r="EH210" s="225"/>
      <c r="EI210" s="225"/>
      <c r="EJ210" s="225"/>
      <c r="EK210" s="225"/>
      <c r="EL210" s="225"/>
      <c r="EM210" s="225"/>
      <c r="EN210" s="225"/>
    </row>
    <row r="211" s="226" customFormat="true" ht="13.2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N211" s="60"/>
      <c r="O211" s="60"/>
      <c r="BB211" s="225"/>
      <c r="BC211" s="225"/>
      <c r="BD211" s="225"/>
      <c r="BE211" s="225"/>
      <c r="BF211" s="225"/>
      <c r="BG211" s="225"/>
      <c r="BH211" s="225"/>
      <c r="BI211" s="225"/>
      <c r="BJ211" s="225"/>
      <c r="BK211" s="225"/>
      <c r="BL211" s="225"/>
      <c r="BM211" s="225"/>
      <c r="BN211" s="225"/>
      <c r="BO211" s="225"/>
      <c r="BP211" s="225"/>
      <c r="BQ211" s="225"/>
      <c r="BR211" s="225"/>
      <c r="BS211" s="225"/>
      <c r="BT211" s="225"/>
      <c r="BU211" s="225"/>
      <c r="BV211" s="225"/>
      <c r="BW211" s="225"/>
      <c r="BX211" s="225"/>
      <c r="BY211" s="225"/>
      <c r="BZ211" s="225"/>
      <c r="CA211" s="225"/>
      <c r="CB211" s="225"/>
      <c r="CC211" s="225"/>
      <c r="CD211" s="225"/>
      <c r="CE211" s="225"/>
      <c r="CF211" s="225"/>
      <c r="CG211" s="225"/>
      <c r="CH211" s="225"/>
      <c r="CI211" s="225"/>
      <c r="CJ211" s="225"/>
      <c r="CK211" s="225"/>
      <c r="CL211" s="225"/>
      <c r="CM211" s="225"/>
      <c r="CN211" s="225"/>
      <c r="CO211" s="225"/>
      <c r="CP211" s="225"/>
      <c r="CQ211" s="225"/>
      <c r="CR211" s="225"/>
      <c r="CS211" s="225"/>
      <c r="CT211" s="225"/>
      <c r="CU211" s="225"/>
      <c r="CV211" s="225"/>
      <c r="CW211" s="225"/>
      <c r="CX211" s="225"/>
      <c r="CY211" s="225"/>
      <c r="CZ211" s="225"/>
      <c r="DA211" s="225"/>
      <c r="DB211" s="225"/>
      <c r="DC211" s="225"/>
      <c r="DD211" s="225"/>
      <c r="DE211" s="225"/>
      <c r="DF211" s="225"/>
      <c r="DG211" s="225"/>
      <c r="DH211" s="225"/>
      <c r="DI211" s="225"/>
      <c r="DJ211" s="225"/>
      <c r="DK211" s="225"/>
      <c r="DL211" s="225"/>
      <c r="DM211" s="225"/>
      <c r="DN211" s="225"/>
      <c r="DO211" s="225"/>
      <c r="DP211" s="225"/>
      <c r="DQ211" s="225"/>
      <c r="DR211" s="225"/>
      <c r="DS211" s="225"/>
      <c r="DT211" s="225"/>
      <c r="DU211" s="225"/>
      <c r="DV211" s="225"/>
      <c r="DW211" s="225"/>
      <c r="DX211" s="225"/>
      <c r="DY211" s="225"/>
      <c r="DZ211" s="225"/>
      <c r="EA211" s="225"/>
      <c r="EB211" s="225"/>
      <c r="EC211" s="225"/>
      <c r="ED211" s="225"/>
      <c r="EE211" s="225"/>
      <c r="EF211" s="225"/>
      <c r="EG211" s="225"/>
      <c r="EH211" s="225"/>
      <c r="EI211" s="225"/>
      <c r="EJ211" s="225"/>
      <c r="EK211" s="225"/>
      <c r="EL211" s="225"/>
      <c r="EM211" s="225"/>
      <c r="EN211" s="225"/>
    </row>
    <row r="212" s="226" customFormat="true" ht="13.2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N212" s="60"/>
      <c r="O212" s="60"/>
      <c r="BB212" s="225"/>
      <c r="BC212" s="225"/>
      <c r="BD212" s="225"/>
      <c r="BE212" s="225"/>
      <c r="BF212" s="225"/>
      <c r="BG212" s="225"/>
      <c r="BH212" s="225"/>
      <c r="BI212" s="225"/>
      <c r="BJ212" s="225"/>
      <c r="BK212" s="225"/>
      <c r="BL212" s="225"/>
      <c r="BM212" s="225"/>
      <c r="BN212" s="225"/>
      <c r="BO212" s="225"/>
      <c r="BP212" s="225"/>
      <c r="BQ212" s="225"/>
      <c r="BR212" s="225"/>
      <c r="BS212" s="225"/>
      <c r="BT212" s="225"/>
      <c r="BU212" s="225"/>
      <c r="BV212" s="225"/>
      <c r="BW212" s="225"/>
      <c r="BX212" s="225"/>
      <c r="BY212" s="225"/>
      <c r="BZ212" s="225"/>
      <c r="CA212" s="225"/>
      <c r="CB212" s="225"/>
      <c r="CC212" s="225"/>
      <c r="CD212" s="225"/>
      <c r="CE212" s="225"/>
      <c r="CF212" s="225"/>
      <c r="CG212" s="225"/>
      <c r="CH212" s="225"/>
      <c r="CI212" s="225"/>
      <c r="CJ212" s="225"/>
      <c r="CK212" s="225"/>
      <c r="CL212" s="225"/>
      <c r="CM212" s="225"/>
      <c r="CN212" s="225"/>
      <c r="CO212" s="225"/>
      <c r="CP212" s="225"/>
      <c r="CQ212" s="225"/>
      <c r="CR212" s="225"/>
      <c r="CS212" s="225"/>
      <c r="CT212" s="225"/>
      <c r="CU212" s="225"/>
      <c r="CV212" s="225"/>
      <c r="CW212" s="225"/>
      <c r="CX212" s="225"/>
      <c r="CY212" s="225"/>
      <c r="CZ212" s="225"/>
      <c r="DA212" s="225"/>
      <c r="DB212" s="225"/>
      <c r="DC212" s="225"/>
      <c r="DD212" s="225"/>
      <c r="DE212" s="225"/>
      <c r="DF212" s="225"/>
      <c r="DG212" s="225"/>
      <c r="DH212" s="225"/>
      <c r="DI212" s="225"/>
      <c r="DJ212" s="225"/>
      <c r="DK212" s="225"/>
      <c r="DL212" s="225"/>
      <c r="DM212" s="225"/>
      <c r="DN212" s="225"/>
      <c r="DO212" s="225"/>
      <c r="DP212" s="225"/>
      <c r="DQ212" s="225"/>
      <c r="DR212" s="225"/>
      <c r="DS212" s="225"/>
      <c r="DT212" s="225"/>
      <c r="DU212" s="225"/>
      <c r="DV212" s="225"/>
      <c r="DW212" s="225"/>
      <c r="DX212" s="225"/>
      <c r="DY212" s="225"/>
      <c r="DZ212" s="225"/>
      <c r="EA212" s="225"/>
      <c r="EB212" s="225"/>
      <c r="EC212" s="225"/>
      <c r="ED212" s="225"/>
      <c r="EE212" s="225"/>
      <c r="EF212" s="225"/>
      <c r="EG212" s="225"/>
      <c r="EH212" s="225"/>
      <c r="EI212" s="225"/>
      <c r="EJ212" s="225"/>
      <c r="EK212" s="225"/>
      <c r="EL212" s="225"/>
      <c r="EM212" s="225"/>
      <c r="EN212" s="225"/>
    </row>
    <row r="213" s="226" customFormat="true" ht="13.2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60"/>
      <c r="O213" s="60"/>
      <c r="BB213" s="225"/>
      <c r="BC213" s="225"/>
      <c r="BD213" s="225"/>
      <c r="BE213" s="225"/>
      <c r="BF213" s="225"/>
      <c r="BG213" s="225"/>
      <c r="BH213" s="225"/>
      <c r="BI213" s="225"/>
      <c r="BJ213" s="225"/>
      <c r="BK213" s="225"/>
      <c r="BL213" s="225"/>
      <c r="BM213" s="225"/>
      <c r="BN213" s="225"/>
      <c r="BO213" s="225"/>
      <c r="BP213" s="225"/>
      <c r="BQ213" s="225"/>
      <c r="BR213" s="225"/>
      <c r="BS213" s="225"/>
      <c r="BT213" s="225"/>
      <c r="BU213" s="225"/>
      <c r="BV213" s="225"/>
      <c r="BW213" s="225"/>
      <c r="BX213" s="225"/>
      <c r="BY213" s="225"/>
      <c r="BZ213" s="225"/>
      <c r="CA213" s="225"/>
      <c r="CB213" s="225"/>
      <c r="CC213" s="225"/>
      <c r="CD213" s="225"/>
      <c r="CE213" s="225"/>
      <c r="CF213" s="225"/>
      <c r="CG213" s="225"/>
      <c r="CH213" s="225"/>
      <c r="CI213" s="225"/>
      <c r="CJ213" s="225"/>
      <c r="CK213" s="225"/>
      <c r="CL213" s="225"/>
      <c r="CM213" s="225"/>
      <c r="CN213" s="225"/>
      <c r="CO213" s="225"/>
      <c r="CP213" s="225"/>
      <c r="CQ213" s="225"/>
      <c r="CR213" s="225"/>
      <c r="CS213" s="225"/>
      <c r="CT213" s="225"/>
      <c r="CU213" s="225"/>
      <c r="CV213" s="225"/>
      <c r="CW213" s="225"/>
      <c r="CX213" s="225"/>
      <c r="CY213" s="225"/>
      <c r="CZ213" s="225"/>
      <c r="DA213" s="225"/>
      <c r="DB213" s="225"/>
      <c r="DC213" s="225"/>
      <c r="DD213" s="225"/>
      <c r="DE213" s="225"/>
      <c r="DF213" s="225"/>
      <c r="DG213" s="225"/>
      <c r="DH213" s="225"/>
      <c r="DI213" s="225"/>
      <c r="DJ213" s="225"/>
      <c r="DK213" s="225"/>
      <c r="DL213" s="225"/>
      <c r="DM213" s="225"/>
      <c r="DN213" s="225"/>
      <c r="DO213" s="225"/>
      <c r="DP213" s="225"/>
      <c r="DQ213" s="225"/>
      <c r="DR213" s="225"/>
      <c r="DS213" s="225"/>
      <c r="DT213" s="225"/>
      <c r="DU213" s="225"/>
      <c r="DV213" s="225"/>
      <c r="DW213" s="225"/>
      <c r="DX213" s="225"/>
      <c r="DY213" s="225"/>
      <c r="DZ213" s="225"/>
      <c r="EA213" s="225"/>
      <c r="EB213" s="225"/>
      <c r="EC213" s="225"/>
      <c r="ED213" s="225"/>
      <c r="EE213" s="225"/>
      <c r="EF213" s="225"/>
      <c r="EG213" s="225"/>
      <c r="EH213" s="225"/>
      <c r="EI213" s="225"/>
      <c r="EJ213" s="225"/>
      <c r="EK213" s="225"/>
      <c r="EL213" s="225"/>
      <c r="EM213" s="225"/>
      <c r="EN213" s="225"/>
    </row>
    <row r="214" s="226" customFormat="true" ht="13.2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N214" s="60"/>
      <c r="O214" s="60"/>
      <c r="BB214" s="225"/>
      <c r="BC214" s="225"/>
      <c r="BD214" s="225"/>
      <c r="BE214" s="225"/>
      <c r="BF214" s="225"/>
      <c r="BG214" s="225"/>
      <c r="BH214" s="225"/>
      <c r="BI214" s="225"/>
      <c r="BJ214" s="225"/>
      <c r="BK214" s="225"/>
      <c r="BL214" s="225"/>
      <c r="BM214" s="225"/>
      <c r="BN214" s="225"/>
      <c r="BO214" s="225"/>
      <c r="BP214" s="225"/>
      <c r="BQ214" s="225"/>
      <c r="BR214" s="225"/>
      <c r="BS214" s="225"/>
      <c r="BT214" s="225"/>
      <c r="BU214" s="225"/>
      <c r="BV214" s="225"/>
      <c r="BW214" s="225"/>
      <c r="BX214" s="225"/>
      <c r="BY214" s="225"/>
      <c r="BZ214" s="225"/>
      <c r="CA214" s="225"/>
      <c r="CB214" s="225"/>
      <c r="CC214" s="225"/>
      <c r="CD214" s="225"/>
      <c r="CE214" s="225"/>
      <c r="CF214" s="225"/>
      <c r="CG214" s="225"/>
      <c r="CH214" s="225"/>
      <c r="CI214" s="225"/>
      <c r="CJ214" s="225"/>
      <c r="CK214" s="225"/>
      <c r="CL214" s="225"/>
      <c r="CM214" s="225"/>
      <c r="CN214" s="225"/>
      <c r="CO214" s="225"/>
      <c r="CP214" s="225"/>
      <c r="CQ214" s="225"/>
      <c r="CR214" s="225"/>
      <c r="CS214" s="225"/>
      <c r="CT214" s="225"/>
      <c r="CU214" s="225"/>
      <c r="CV214" s="225"/>
      <c r="CW214" s="225"/>
      <c r="CX214" s="225"/>
      <c r="CY214" s="225"/>
      <c r="CZ214" s="225"/>
      <c r="DA214" s="225"/>
      <c r="DB214" s="225"/>
      <c r="DC214" s="225"/>
      <c r="DD214" s="225"/>
      <c r="DE214" s="225"/>
      <c r="DF214" s="225"/>
      <c r="DG214" s="225"/>
      <c r="DH214" s="225"/>
      <c r="DI214" s="225"/>
      <c r="DJ214" s="225"/>
      <c r="DK214" s="225"/>
      <c r="DL214" s="225"/>
      <c r="DM214" s="225"/>
      <c r="DN214" s="225"/>
      <c r="DO214" s="225"/>
      <c r="DP214" s="225"/>
      <c r="DQ214" s="225"/>
      <c r="DR214" s="225"/>
      <c r="DS214" s="225"/>
      <c r="DT214" s="225"/>
      <c r="DU214" s="225"/>
      <c r="DV214" s="225"/>
      <c r="DW214" s="225"/>
      <c r="DX214" s="225"/>
      <c r="DY214" s="225"/>
      <c r="DZ214" s="225"/>
      <c r="EA214" s="225"/>
      <c r="EB214" s="225"/>
      <c r="EC214" s="225"/>
      <c r="ED214" s="225"/>
      <c r="EE214" s="225"/>
      <c r="EF214" s="225"/>
      <c r="EG214" s="225"/>
      <c r="EH214" s="225"/>
      <c r="EI214" s="225"/>
      <c r="EJ214" s="225"/>
      <c r="EK214" s="225"/>
      <c r="EL214" s="225"/>
      <c r="EM214" s="225"/>
      <c r="EN214" s="225"/>
    </row>
    <row r="215" s="226" customFormat="true" ht="13.2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N215" s="60"/>
      <c r="O215" s="60"/>
      <c r="BB215" s="225"/>
      <c r="BC215" s="225"/>
      <c r="BD215" s="225"/>
      <c r="BE215" s="225"/>
      <c r="BF215" s="225"/>
      <c r="BG215" s="225"/>
      <c r="BH215" s="225"/>
      <c r="BI215" s="225"/>
      <c r="BJ215" s="225"/>
      <c r="BK215" s="225"/>
      <c r="BL215" s="225"/>
      <c r="BM215" s="225"/>
      <c r="BN215" s="225"/>
      <c r="BO215" s="225"/>
      <c r="BP215" s="225"/>
      <c r="BQ215" s="225"/>
      <c r="BR215" s="225"/>
      <c r="BS215" s="225"/>
      <c r="BT215" s="225"/>
      <c r="BU215" s="225"/>
      <c r="BV215" s="225"/>
      <c r="BW215" s="225"/>
      <c r="BX215" s="225"/>
      <c r="BY215" s="225"/>
      <c r="BZ215" s="225"/>
      <c r="CA215" s="225"/>
      <c r="CB215" s="225"/>
      <c r="CC215" s="225"/>
      <c r="CD215" s="225"/>
      <c r="CE215" s="225"/>
      <c r="CF215" s="225"/>
      <c r="CG215" s="225"/>
      <c r="CH215" s="225"/>
      <c r="CI215" s="225"/>
      <c r="CJ215" s="225"/>
      <c r="CK215" s="225"/>
      <c r="CL215" s="225"/>
      <c r="CM215" s="225"/>
      <c r="CN215" s="225"/>
      <c r="CO215" s="225"/>
      <c r="CP215" s="225"/>
      <c r="CQ215" s="225"/>
      <c r="CR215" s="225"/>
      <c r="CS215" s="225"/>
      <c r="CT215" s="225"/>
      <c r="CU215" s="225"/>
      <c r="CV215" s="225"/>
      <c r="CW215" s="225"/>
      <c r="CX215" s="225"/>
      <c r="CY215" s="225"/>
      <c r="CZ215" s="225"/>
      <c r="DA215" s="225"/>
      <c r="DB215" s="225"/>
      <c r="DC215" s="225"/>
      <c r="DD215" s="225"/>
      <c r="DE215" s="225"/>
      <c r="DF215" s="225"/>
      <c r="DG215" s="225"/>
      <c r="DH215" s="225"/>
      <c r="DI215" s="225"/>
      <c r="DJ215" s="225"/>
      <c r="DK215" s="225"/>
      <c r="DL215" s="225"/>
      <c r="DM215" s="225"/>
      <c r="DN215" s="225"/>
      <c r="DO215" s="225"/>
      <c r="DP215" s="225"/>
      <c r="DQ215" s="225"/>
      <c r="DR215" s="225"/>
      <c r="DS215" s="225"/>
      <c r="DT215" s="225"/>
      <c r="DU215" s="225"/>
      <c r="DV215" s="225"/>
      <c r="DW215" s="225"/>
      <c r="DX215" s="225"/>
      <c r="DY215" s="225"/>
      <c r="DZ215" s="225"/>
      <c r="EA215" s="225"/>
      <c r="EB215" s="225"/>
      <c r="EC215" s="225"/>
      <c r="ED215" s="225"/>
      <c r="EE215" s="225"/>
      <c r="EF215" s="225"/>
      <c r="EG215" s="225"/>
      <c r="EH215" s="225"/>
      <c r="EI215" s="225"/>
      <c r="EJ215" s="225"/>
      <c r="EK215" s="225"/>
      <c r="EL215" s="225"/>
      <c r="EM215" s="225"/>
      <c r="EN215" s="225"/>
    </row>
    <row r="216" s="226" customFormat="true" ht="13.2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N216" s="60"/>
      <c r="O216" s="60"/>
      <c r="BB216" s="225"/>
      <c r="BC216" s="225"/>
      <c r="BD216" s="225"/>
      <c r="BE216" s="225"/>
      <c r="BF216" s="225"/>
      <c r="BG216" s="225"/>
      <c r="BH216" s="225"/>
      <c r="BI216" s="225"/>
      <c r="BJ216" s="225"/>
      <c r="BK216" s="225"/>
      <c r="BL216" s="225"/>
      <c r="BM216" s="225"/>
      <c r="BN216" s="225"/>
      <c r="BO216" s="225"/>
      <c r="BP216" s="225"/>
      <c r="BQ216" s="225"/>
      <c r="BR216" s="225"/>
      <c r="BS216" s="225"/>
      <c r="BT216" s="225"/>
      <c r="BU216" s="225"/>
      <c r="BV216" s="225"/>
      <c r="BW216" s="225"/>
      <c r="BX216" s="225"/>
      <c r="BY216" s="225"/>
      <c r="BZ216" s="225"/>
      <c r="CA216" s="225"/>
      <c r="CB216" s="225"/>
      <c r="CC216" s="225"/>
      <c r="CD216" s="225"/>
      <c r="CE216" s="225"/>
      <c r="CF216" s="225"/>
      <c r="CG216" s="225"/>
      <c r="CH216" s="225"/>
      <c r="CI216" s="225"/>
      <c r="CJ216" s="225"/>
      <c r="CK216" s="225"/>
      <c r="CL216" s="225"/>
      <c r="CM216" s="225"/>
      <c r="CN216" s="225"/>
      <c r="CO216" s="225"/>
      <c r="CP216" s="225"/>
      <c r="CQ216" s="225"/>
      <c r="CR216" s="225"/>
      <c r="CS216" s="225"/>
      <c r="CT216" s="225"/>
      <c r="CU216" s="225"/>
      <c r="CV216" s="225"/>
      <c r="CW216" s="225"/>
      <c r="CX216" s="225"/>
      <c r="CY216" s="225"/>
      <c r="CZ216" s="225"/>
      <c r="DA216" s="225"/>
      <c r="DB216" s="225"/>
      <c r="DC216" s="225"/>
      <c r="DD216" s="225"/>
      <c r="DE216" s="225"/>
      <c r="DF216" s="225"/>
      <c r="DG216" s="225"/>
      <c r="DH216" s="225"/>
      <c r="DI216" s="225"/>
      <c r="DJ216" s="225"/>
      <c r="DK216" s="225"/>
      <c r="DL216" s="225"/>
      <c r="DM216" s="225"/>
      <c r="DN216" s="225"/>
      <c r="DO216" s="225"/>
      <c r="DP216" s="225"/>
      <c r="DQ216" s="225"/>
      <c r="DR216" s="225"/>
      <c r="DS216" s="225"/>
      <c r="DT216" s="225"/>
      <c r="DU216" s="225"/>
      <c r="DV216" s="225"/>
      <c r="DW216" s="225"/>
      <c r="DX216" s="225"/>
      <c r="DY216" s="225"/>
      <c r="DZ216" s="225"/>
      <c r="EA216" s="225"/>
      <c r="EB216" s="225"/>
      <c r="EC216" s="225"/>
      <c r="ED216" s="225"/>
      <c r="EE216" s="225"/>
      <c r="EF216" s="225"/>
      <c r="EG216" s="225"/>
      <c r="EH216" s="225"/>
      <c r="EI216" s="225"/>
      <c r="EJ216" s="225"/>
      <c r="EK216" s="225"/>
      <c r="EL216" s="225"/>
      <c r="EM216" s="225"/>
      <c r="EN216" s="225"/>
    </row>
    <row r="217" s="226" customFormat="true" ht="13.2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N217" s="60"/>
      <c r="O217" s="60"/>
      <c r="BB217" s="225"/>
      <c r="BC217" s="225"/>
      <c r="BD217" s="225"/>
      <c r="BE217" s="225"/>
      <c r="BF217" s="225"/>
      <c r="BG217" s="225"/>
      <c r="BH217" s="225"/>
      <c r="BI217" s="225"/>
      <c r="BJ217" s="225"/>
      <c r="BK217" s="225"/>
      <c r="BL217" s="225"/>
      <c r="BM217" s="225"/>
      <c r="BN217" s="225"/>
      <c r="BO217" s="225"/>
      <c r="BP217" s="225"/>
      <c r="BQ217" s="225"/>
      <c r="BR217" s="225"/>
      <c r="BS217" s="225"/>
      <c r="BT217" s="225"/>
      <c r="BU217" s="225"/>
      <c r="BV217" s="225"/>
      <c r="BW217" s="225"/>
      <c r="BX217" s="225"/>
      <c r="BY217" s="225"/>
      <c r="BZ217" s="225"/>
      <c r="CA217" s="225"/>
      <c r="CB217" s="225"/>
      <c r="CC217" s="225"/>
      <c r="CD217" s="225"/>
      <c r="CE217" s="225"/>
      <c r="CF217" s="225"/>
      <c r="CG217" s="225"/>
      <c r="CH217" s="225"/>
      <c r="CI217" s="225"/>
      <c r="CJ217" s="225"/>
      <c r="CK217" s="225"/>
      <c r="CL217" s="225"/>
      <c r="CM217" s="225"/>
      <c r="CN217" s="225"/>
      <c r="CO217" s="225"/>
      <c r="CP217" s="225"/>
      <c r="CQ217" s="225"/>
      <c r="CR217" s="225"/>
      <c r="CS217" s="225"/>
      <c r="CT217" s="225"/>
      <c r="CU217" s="225"/>
      <c r="CV217" s="225"/>
      <c r="CW217" s="225"/>
      <c r="CX217" s="225"/>
      <c r="CY217" s="225"/>
      <c r="CZ217" s="225"/>
      <c r="DA217" s="225"/>
      <c r="DB217" s="225"/>
      <c r="DC217" s="225"/>
      <c r="DD217" s="225"/>
      <c r="DE217" s="225"/>
      <c r="DF217" s="225"/>
      <c r="DG217" s="225"/>
      <c r="DH217" s="225"/>
      <c r="DI217" s="225"/>
      <c r="DJ217" s="225"/>
      <c r="DK217" s="225"/>
      <c r="DL217" s="225"/>
      <c r="DM217" s="225"/>
      <c r="DN217" s="225"/>
      <c r="DO217" s="225"/>
      <c r="DP217" s="225"/>
      <c r="DQ217" s="225"/>
      <c r="DR217" s="225"/>
      <c r="DS217" s="225"/>
      <c r="DT217" s="225"/>
      <c r="DU217" s="225"/>
      <c r="DV217" s="225"/>
      <c r="DW217" s="225"/>
      <c r="DX217" s="225"/>
      <c r="DY217" s="225"/>
      <c r="DZ217" s="225"/>
      <c r="EA217" s="225"/>
      <c r="EB217" s="225"/>
      <c r="EC217" s="225"/>
      <c r="ED217" s="225"/>
      <c r="EE217" s="225"/>
      <c r="EF217" s="225"/>
      <c r="EG217" s="225"/>
      <c r="EH217" s="225"/>
      <c r="EI217" s="225"/>
      <c r="EJ217" s="225"/>
      <c r="EK217" s="225"/>
      <c r="EL217" s="225"/>
      <c r="EM217" s="225"/>
      <c r="EN217" s="225"/>
    </row>
    <row r="218" s="226" customFormat="true" ht="13.2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N218" s="60"/>
      <c r="O218" s="60"/>
      <c r="BB218" s="225"/>
      <c r="BC218" s="225"/>
      <c r="BD218" s="225"/>
      <c r="BE218" s="225"/>
      <c r="BF218" s="225"/>
      <c r="BG218" s="225"/>
      <c r="BH218" s="225"/>
      <c r="BI218" s="225"/>
      <c r="BJ218" s="225"/>
      <c r="BK218" s="225"/>
      <c r="BL218" s="225"/>
      <c r="BM218" s="225"/>
      <c r="BN218" s="225"/>
      <c r="BO218" s="225"/>
      <c r="BP218" s="225"/>
      <c r="BQ218" s="225"/>
      <c r="BR218" s="225"/>
      <c r="BS218" s="225"/>
      <c r="BT218" s="225"/>
      <c r="BU218" s="225"/>
      <c r="BV218" s="225"/>
      <c r="BW218" s="225"/>
      <c r="BX218" s="225"/>
      <c r="BY218" s="225"/>
      <c r="BZ218" s="225"/>
      <c r="CA218" s="225"/>
      <c r="CB218" s="225"/>
      <c r="CC218" s="225"/>
      <c r="CD218" s="225"/>
      <c r="CE218" s="225"/>
      <c r="CF218" s="225"/>
      <c r="CG218" s="225"/>
      <c r="CH218" s="225"/>
      <c r="CI218" s="225"/>
      <c r="CJ218" s="225"/>
      <c r="CK218" s="225"/>
      <c r="CL218" s="225"/>
      <c r="CM218" s="225"/>
      <c r="CN218" s="225"/>
      <c r="CO218" s="225"/>
      <c r="CP218" s="225"/>
      <c r="CQ218" s="225"/>
      <c r="CR218" s="225"/>
      <c r="CS218" s="225"/>
      <c r="CT218" s="225"/>
      <c r="CU218" s="225"/>
      <c r="CV218" s="225"/>
      <c r="CW218" s="225"/>
      <c r="CX218" s="225"/>
      <c r="CY218" s="225"/>
      <c r="CZ218" s="225"/>
      <c r="DA218" s="225"/>
      <c r="DB218" s="225"/>
      <c r="DC218" s="225"/>
      <c r="DD218" s="225"/>
      <c r="DE218" s="225"/>
      <c r="DF218" s="225"/>
      <c r="DG218" s="225"/>
      <c r="DH218" s="225"/>
      <c r="DI218" s="225"/>
      <c r="DJ218" s="225"/>
      <c r="DK218" s="225"/>
      <c r="DL218" s="225"/>
      <c r="DM218" s="225"/>
      <c r="DN218" s="225"/>
      <c r="DO218" s="225"/>
      <c r="DP218" s="225"/>
      <c r="DQ218" s="225"/>
      <c r="DR218" s="225"/>
      <c r="DS218" s="225"/>
      <c r="DT218" s="225"/>
      <c r="DU218" s="225"/>
      <c r="DV218" s="225"/>
      <c r="DW218" s="225"/>
      <c r="DX218" s="225"/>
      <c r="DY218" s="225"/>
      <c r="DZ218" s="225"/>
      <c r="EA218" s="225"/>
      <c r="EB218" s="225"/>
      <c r="EC218" s="225"/>
      <c r="ED218" s="225"/>
      <c r="EE218" s="225"/>
      <c r="EF218" s="225"/>
      <c r="EG218" s="225"/>
      <c r="EH218" s="225"/>
      <c r="EI218" s="225"/>
      <c r="EJ218" s="225"/>
      <c r="EK218" s="225"/>
      <c r="EL218" s="225"/>
      <c r="EM218" s="225"/>
      <c r="EN218" s="225"/>
    </row>
    <row r="219" s="226" customFormat="true" ht="13.2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N219" s="60"/>
      <c r="O219" s="60"/>
      <c r="BB219" s="225"/>
      <c r="BC219" s="225"/>
      <c r="BD219" s="225"/>
      <c r="BE219" s="225"/>
      <c r="BF219" s="225"/>
      <c r="BG219" s="225"/>
      <c r="BH219" s="225"/>
      <c r="BI219" s="225"/>
      <c r="BJ219" s="225"/>
      <c r="BK219" s="225"/>
      <c r="BL219" s="225"/>
      <c r="BM219" s="225"/>
      <c r="BN219" s="225"/>
      <c r="BO219" s="225"/>
      <c r="BP219" s="225"/>
      <c r="BQ219" s="225"/>
      <c r="BR219" s="225"/>
      <c r="BS219" s="225"/>
      <c r="BT219" s="225"/>
      <c r="BU219" s="225"/>
      <c r="BV219" s="225"/>
      <c r="BW219" s="225"/>
      <c r="BX219" s="225"/>
      <c r="BY219" s="225"/>
      <c r="BZ219" s="225"/>
      <c r="CA219" s="225"/>
      <c r="CB219" s="225"/>
      <c r="CC219" s="225"/>
      <c r="CD219" s="225"/>
      <c r="CE219" s="225"/>
      <c r="CF219" s="225"/>
      <c r="CG219" s="225"/>
      <c r="CH219" s="225"/>
      <c r="CI219" s="225"/>
      <c r="CJ219" s="225"/>
      <c r="CK219" s="225"/>
      <c r="CL219" s="225"/>
      <c r="CM219" s="225"/>
      <c r="CN219" s="225"/>
      <c r="CO219" s="225"/>
      <c r="CP219" s="225"/>
      <c r="CQ219" s="225"/>
      <c r="CR219" s="225"/>
      <c r="CS219" s="225"/>
      <c r="CT219" s="225"/>
      <c r="CU219" s="225"/>
      <c r="CV219" s="225"/>
      <c r="CW219" s="225"/>
      <c r="CX219" s="225"/>
      <c r="CY219" s="225"/>
      <c r="CZ219" s="225"/>
      <c r="DA219" s="225"/>
      <c r="DB219" s="225"/>
      <c r="DC219" s="225"/>
      <c r="DD219" s="225"/>
      <c r="DE219" s="225"/>
      <c r="DF219" s="225"/>
      <c r="DG219" s="225"/>
      <c r="DH219" s="225"/>
      <c r="DI219" s="225"/>
      <c r="DJ219" s="225"/>
      <c r="DK219" s="225"/>
      <c r="DL219" s="225"/>
      <c r="DM219" s="225"/>
      <c r="DN219" s="225"/>
      <c r="DO219" s="225"/>
      <c r="DP219" s="225"/>
      <c r="DQ219" s="225"/>
      <c r="DR219" s="225"/>
      <c r="DS219" s="225"/>
      <c r="DT219" s="225"/>
      <c r="DU219" s="225"/>
      <c r="DV219" s="225"/>
      <c r="DW219" s="225"/>
      <c r="DX219" s="225"/>
      <c r="DY219" s="225"/>
      <c r="DZ219" s="225"/>
      <c r="EA219" s="225"/>
      <c r="EB219" s="225"/>
      <c r="EC219" s="225"/>
      <c r="ED219" s="225"/>
      <c r="EE219" s="225"/>
      <c r="EF219" s="225"/>
      <c r="EG219" s="225"/>
      <c r="EH219" s="225"/>
      <c r="EI219" s="225"/>
      <c r="EJ219" s="225"/>
      <c r="EK219" s="225"/>
      <c r="EL219" s="225"/>
      <c r="EM219" s="225"/>
      <c r="EN219" s="225"/>
    </row>
    <row r="220" s="226" customFormat="true" ht="13.2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N220" s="60"/>
      <c r="O220" s="60"/>
      <c r="BB220" s="225"/>
      <c r="BC220" s="225"/>
      <c r="BD220" s="225"/>
      <c r="BE220" s="225"/>
      <c r="BF220" s="225"/>
      <c r="BG220" s="225"/>
      <c r="BH220" s="225"/>
      <c r="BI220" s="225"/>
      <c r="BJ220" s="225"/>
      <c r="BK220" s="225"/>
      <c r="BL220" s="225"/>
      <c r="BM220" s="225"/>
      <c r="BN220" s="225"/>
      <c r="BO220" s="225"/>
      <c r="BP220" s="225"/>
      <c r="BQ220" s="225"/>
      <c r="BR220" s="225"/>
      <c r="BS220" s="225"/>
      <c r="BT220" s="225"/>
      <c r="BU220" s="225"/>
      <c r="BV220" s="225"/>
      <c r="BW220" s="225"/>
      <c r="BX220" s="225"/>
      <c r="BY220" s="225"/>
      <c r="BZ220" s="225"/>
      <c r="CA220" s="225"/>
      <c r="CB220" s="225"/>
      <c r="CC220" s="225"/>
      <c r="CD220" s="225"/>
      <c r="CE220" s="225"/>
      <c r="CF220" s="225"/>
      <c r="CG220" s="225"/>
      <c r="CH220" s="225"/>
      <c r="CI220" s="225"/>
      <c r="CJ220" s="225"/>
      <c r="CK220" s="225"/>
      <c r="CL220" s="225"/>
      <c r="CM220" s="225"/>
      <c r="CN220" s="225"/>
      <c r="CO220" s="225"/>
      <c r="CP220" s="225"/>
      <c r="CQ220" s="225"/>
      <c r="CR220" s="225"/>
      <c r="CS220" s="225"/>
      <c r="CT220" s="225"/>
      <c r="CU220" s="225"/>
      <c r="CV220" s="225"/>
      <c r="CW220" s="225"/>
      <c r="CX220" s="225"/>
      <c r="CY220" s="225"/>
      <c r="CZ220" s="225"/>
      <c r="DA220" s="225"/>
      <c r="DB220" s="225"/>
      <c r="DC220" s="225"/>
      <c r="DD220" s="225"/>
      <c r="DE220" s="225"/>
      <c r="DF220" s="225"/>
      <c r="DG220" s="225"/>
      <c r="DH220" s="225"/>
      <c r="DI220" s="225"/>
      <c r="DJ220" s="225"/>
      <c r="DK220" s="225"/>
      <c r="DL220" s="225"/>
      <c r="DM220" s="225"/>
      <c r="DN220" s="225"/>
      <c r="DO220" s="225"/>
      <c r="DP220" s="225"/>
      <c r="DQ220" s="225"/>
      <c r="DR220" s="225"/>
      <c r="DS220" s="225"/>
      <c r="DT220" s="225"/>
      <c r="DU220" s="225"/>
      <c r="DV220" s="225"/>
      <c r="DW220" s="225"/>
      <c r="DX220" s="225"/>
      <c r="DY220" s="225"/>
      <c r="DZ220" s="225"/>
      <c r="EA220" s="225"/>
      <c r="EB220" s="225"/>
      <c r="EC220" s="225"/>
      <c r="ED220" s="225"/>
      <c r="EE220" s="225"/>
      <c r="EF220" s="225"/>
      <c r="EG220" s="225"/>
      <c r="EH220" s="225"/>
      <c r="EI220" s="225"/>
      <c r="EJ220" s="225"/>
      <c r="EK220" s="225"/>
      <c r="EL220" s="225"/>
      <c r="EM220" s="225"/>
      <c r="EN220" s="225"/>
    </row>
    <row r="221" s="226" customFormat="true" ht="13.2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N221" s="60"/>
      <c r="O221" s="60"/>
      <c r="BB221" s="225"/>
      <c r="BC221" s="225"/>
      <c r="BD221" s="225"/>
      <c r="BE221" s="225"/>
      <c r="BF221" s="225"/>
      <c r="BG221" s="225"/>
      <c r="BH221" s="225"/>
      <c r="BI221" s="225"/>
      <c r="BJ221" s="225"/>
      <c r="BK221" s="225"/>
      <c r="BL221" s="225"/>
      <c r="BM221" s="225"/>
      <c r="BN221" s="225"/>
      <c r="BO221" s="225"/>
      <c r="BP221" s="225"/>
      <c r="BQ221" s="225"/>
      <c r="BR221" s="225"/>
      <c r="BS221" s="225"/>
      <c r="BT221" s="225"/>
      <c r="BU221" s="225"/>
      <c r="BV221" s="225"/>
      <c r="BW221" s="225"/>
      <c r="BX221" s="225"/>
      <c r="BY221" s="225"/>
      <c r="BZ221" s="225"/>
      <c r="CA221" s="225"/>
      <c r="CB221" s="225"/>
      <c r="CC221" s="225"/>
      <c r="CD221" s="225"/>
      <c r="CE221" s="225"/>
      <c r="CF221" s="225"/>
      <c r="CG221" s="225"/>
      <c r="CH221" s="225"/>
      <c r="CI221" s="225"/>
      <c r="CJ221" s="225"/>
      <c r="CK221" s="225"/>
      <c r="CL221" s="225"/>
      <c r="CM221" s="225"/>
      <c r="CN221" s="225"/>
      <c r="CO221" s="225"/>
      <c r="CP221" s="225"/>
      <c r="CQ221" s="225"/>
      <c r="CR221" s="225"/>
      <c r="CS221" s="225"/>
      <c r="CT221" s="225"/>
      <c r="CU221" s="225"/>
      <c r="CV221" s="225"/>
      <c r="CW221" s="225"/>
      <c r="CX221" s="225"/>
      <c r="CY221" s="225"/>
      <c r="CZ221" s="225"/>
      <c r="DA221" s="225"/>
      <c r="DB221" s="225"/>
      <c r="DC221" s="225"/>
      <c r="DD221" s="225"/>
      <c r="DE221" s="225"/>
      <c r="DF221" s="225"/>
      <c r="DG221" s="225"/>
      <c r="DH221" s="225"/>
      <c r="DI221" s="225"/>
      <c r="DJ221" s="225"/>
      <c r="DK221" s="225"/>
      <c r="DL221" s="225"/>
      <c r="DM221" s="225"/>
      <c r="DN221" s="225"/>
      <c r="DO221" s="225"/>
      <c r="DP221" s="225"/>
      <c r="DQ221" s="225"/>
      <c r="DR221" s="225"/>
      <c r="DS221" s="225"/>
      <c r="DT221" s="225"/>
      <c r="DU221" s="225"/>
      <c r="DV221" s="225"/>
      <c r="DW221" s="225"/>
      <c r="DX221" s="225"/>
      <c r="DY221" s="225"/>
      <c r="DZ221" s="225"/>
      <c r="EA221" s="225"/>
      <c r="EB221" s="225"/>
      <c r="EC221" s="225"/>
      <c r="ED221" s="225"/>
      <c r="EE221" s="225"/>
      <c r="EF221" s="225"/>
      <c r="EG221" s="225"/>
      <c r="EH221" s="225"/>
      <c r="EI221" s="225"/>
      <c r="EJ221" s="225"/>
      <c r="EK221" s="225"/>
      <c r="EL221" s="225"/>
      <c r="EM221" s="225"/>
      <c r="EN221" s="225"/>
    </row>
    <row r="222" s="226" customFormat="true" ht="13.2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60"/>
      <c r="O222" s="60"/>
      <c r="BB222" s="225"/>
      <c r="BC222" s="225"/>
      <c r="BD222" s="225"/>
      <c r="BE222" s="225"/>
      <c r="BF222" s="225"/>
      <c r="BG222" s="225"/>
      <c r="BH222" s="225"/>
      <c r="BI222" s="225"/>
      <c r="BJ222" s="225"/>
      <c r="BK222" s="225"/>
      <c r="BL222" s="225"/>
      <c r="BM222" s="225"/>
      <c r="BN222" s="225"/>
      <c r="BO222" s="225"/>
      <c r="BP222" s="225"/>
      <c r="BQ222" s="225"/>
      <c r="BR222" s="225"/>
      <c r="BS222" s="225"/>
      <c r="BT222" s="225"/>
      <c r="BU222" s="225"/>
      <c r="BV222" s="225"/>
      <c r="BW222" s="225"/>
      <c r="BX222" s="225"/>
      <c r="BY222" s="225"/>
      <c r="BZ222" s="225"/>
      <c r="CA222" s="225"/>
      <c r="CB222" s="225"/>
      <c r="CC222" s="225"/>
      <c r="CD222" s="225"/>
      <c r="CE222" s="225"/>
      <c r="CF222" s="225"/>
      <c r="CG222" s="225"/>
      <c r="CH222" s="225"/>
      <c r="CI222" s="225"/>
      <c r="CJ222" s="225"/>
      <c r="CK222" s="225"/>
      <c r="CL222" s="225"/>
      <c r="CM222" s="225"/>
      <c r="CN222" s="225"/>
      <c r="CO222" s="225"/>
      <c r="CP222" s="225"/>
      <c r="CQ222" s="225"/>
      <c r="CR222" s="225"/>
      <c r="CS222" s="225"/>
      <c r="CT222" s="225"/>
      <c r="CU222" s="225"/>
      <c r="CV222" s="225"/>
      <c r="CW222" s="225"/>
      <c r="CX222" s="225"/>
      <c r="CY222" s="225"/>
      <c r="CZ222" s="225"/>
      <c r="DA222" s="225"/>
      <c r="DB222" s="225"/>
      <c r="DC222" s="225"/>
      <c r="DD222" s="225"/>
      <c r="DE222" s="225"/>
      <c r="DF222" s="225"/>
      <c r="DG222" s="225"/>
      <c r="DH222" s="225"/>
      <c r="DI222" s="225"/>
      <c r="DJ222" s="225"/>
      <c r="DK222" s="225"/>
      <c r="DL222" s="225"/>
      <c r="DM222" s="225"/>
      <c r="DN222" s="225"/>
      <c r="DO222" s="225"/>
      <c r="DP222" s="225"/>
      <c r="DQ222" s="225"/>
      <c r="DR222" s="225"/>
      <c r="DS222" s="225"/>
      <c r="DT222" s="225"/>
      <c r="DU222" s="225"/>
      <c r="DV222" s="225"/>
      <c r="DW222" s="225"/>
      <c r="DX222" s="225"/>
      <c r="DY222" s="225"/>
      <c r="DZ222" s="225"/>
      <c r="EA222" s="225"/>
      <c r="EB222" s="225"/>
      <c r="EC222" s="225"/>
      <c r="ED222" s="225"/>
      <c r="EE222" s="225"/>
      <c r="EF222" s="225"/>
      <c r="EG222" s="225"/>
      <c r="EH222" s="225"/>
      <c r="EI222" s="225"/>
      <c r="EJ222" s="225"/>
      <c r="EK222" s="225"/>
      <c r="EL222" s="225"/>
      <c r="EM222" s="225"/>
      <c r="EN222" s="225"/>
    </row>
    <row r="223" s="226" customFormat="true" ht="13.2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60"/>
      <c r="O223" s="60"/>
      <c r="BB223" s="225"/>
      <c r="BC223" s="225"/>
      <c r="BD223" s="225"/>
      <c r="BE223" s="225"/>
      <c r="BF223" s="225"/>
      <c r="BG223" s="225"/>
      <c r="BH223" s="225"/>
      <c r="BI223" s="225"/>
      <c r="BJ223" s="225"/>
      <c r="BK223" s="225"/>
      <c r="BL223" s="225"/>
      <c r="BM223" s="225"/>
      <c r="BN223" s="225"/>
      <c r="BO223" s="225"/>
      <c r="BP223" s="225"/>
      <c r="BQ223" s="225"/>
      <c r="BR223" s="225"/>
      <c r="BS223" s="225"/>
      <c r="BT223" s="225"/>
      <c r="BU223" s="225"/>
      <c r="BV223" s="225"/>
      <c r="BW223" s="225"/>
      <c r="BX223" s="225"/>
      <c r="BY223" s="225"/>
      <c r="BZ223" s="225"/>
      <c r="CA223" s="225"/>
      <c r="CB223" s="225"/>
      <c r="CC223" s="225"/>
      <c r="CD223" s="225"/>
      <c r="CE223" s="225"/>
      <c r="CF223" s="225"/>
      <c r="CG223" s="225"/>
      <c r="CH223" s="225"/>
      <c r="CI223" s="225"/>
      <c r="CJ223" s="225"/>
      <c r="CK223" s="225"/>
      <c r="CL223" s="225"/>
      <c r="CM223" s="225"/>
      <c r="CN223" s="225"/>
      <c r="CO223" s="225"/>
      <c r="CP223" s="225"/>
      <c r="CQ223" s="225"/>
      <c r="CR223" s="225"/>
      <c r="CS223" s="225"/>
      <c r="CT223" s="225"/>
      <c r="CU223" s="225"/>
      <c r="CV223" s="225"/>
      <c r="CW223" s="225"/>
      <c r="CX223" s="225"/>
      <c r="CY223" s="225"/>
      <c r="CZ223" s="225"/>
      <c r="DA223" s="225"/>
      <c r="DB223" s="225"/>
      <c r="DC223" s="225"/>
      <c r="DD223" s="225"/>
      <c r="DE223" s="225"/>
      <c r="DF223" s="225"/>
      <c r="DG223" s="225"/>
      <c r="DH223" s="225"/>
      <c r="DI223" s="225"/>
      <c r="DJ223" s="225"/>
      <c r="DK223" s="225"/>
      <c r="DL223" s="225"/>
      <c r="DM223" s="225"/>
      <c r="DN223" s="225"/>
      <c r="DO223" s="225"/>
      <c r="DP223" s="225"/>
      <c r="DQ223" s="225"/>
      <c r="DR223" s="225"/>
      <c r="DS223" s="225"/>
      <c r="DT223" s="225"/>
      <c r="DU223" s="225"/>
      <c r="DV223" s="225"/>
      <c r="DW223" s="225"/>
      <c r="DX223" s="225"/>
      <c r="DY223" s="225"/>
      <c r="DZ223" s="225"/>
      <c r="EA223" s="225"/>
      <c r="EB223" s="225"/>
      <c r="EC223" s="225"/>
      <c r="ED223" s="225"/>
      <c r="EE223" s="225"/>
      <c r="EF223" s="225"/>
      <c r="EG223" s="225"/>
      <c r="EH223" s="225"/>
      <c r="EI223" s="225"/>
      <c r="EJ223" s="225"/>
      <c r="EK223" s="225"/>
      <c r="EL223" s="225"/>
      <c r="EM223" s="225"/>
      <c r="EN223" s="225"/>
    </row>
    <row r="224" s="226" customFormat="true" ht="13.2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60"/>
      <c r="O224" s="60"/>
      <c r="BB224" s="225"/>
      <c r="BC224" s="225"/>
      <c r="BD224" s="225"/>
      <c r="BE224" s="225"/>
      <c r="BF224" s="225"/>
      <c r="BG224" s="225"/>
      <c r="BH224" s="225"/>
      <c r="BI224" s="225"/>
      <c r="BJ224" s="225"/>
      <c r="BK224" s="225"/>
      <c r="BL224" s="225"/>
      <c r="BM224" s="225"/>
      <c r="BN224" s="225"/>
      <c r="BO224" s="225"/>
      <c r="BP224" s="225"/>
      <c r="BQ224" s="225"/>
      <c r="BR224" s="225"/>
      <c r="BS224" s="225"/>
      <c r="BT224" s="225"/>
      <c r="BU224" s="225"/>
      <c r="BV224" s="225"/>
      <c r="BW224" s="225"/>
      <c r="BX224" s="225"/>
      <c r="BY224" s="225"/>
      <c r="BZ224" s="225"/>
      <c r="CA224" s="225"/>
      <c r="CB224" s="225"/>
      <c r="CC224" s="225"/>
      <c r="CD224" s="225"/>
      <c r="CE224" s="225"/>
      <c r="CF224" s="225"/>
      <c r="CG224" s="225"/>
      <c r="CH224" s="225"/>
      <c r="CI224" s="225"/>
      <c r="CJ224" s="225"/>
      <c r="CK224" s="225"/>
      <c r="CL224" s="225"/>
      <c r="CM224" s="225"/>
      <c r="CN224" s="225"/>
      <c r="CO224" s="225"/>
      <c r="CP224" s="225"/>
      <c r="CQ224" s="225"/>
      <c r="CR224" s="225"/>
      <c r="CS224" s="225"/>
      <c r="CT224" s="225"/>
      <c r="CU224" s="225"/>
      <c r="CV224" s="225"/>
      <c r="CW224" s="225"/>
      <c r="CX224" s="225"/>
      <c r="CY224" s="225"/>
      <c r="CZ224" s="225"/>
      <c r="DA224" s="225"/>
      <c r="DB224" s="225"/>
      <c r="DC224" s="225"/>
      <c r="DD224" s="225"/>
      <c r="DE224" s="225"/>
      <c r="DF224" s="225"/>
      <c r="DG224" s="225"/>
      <c r="DH224" s="225"/>
      <c r="DI224" s="225"/>
      <c r="DJ224" s="225"/>
      <c r="DK224" s="225"/>
      <c r="DL224" s="225"/>
      <c r="DM224" s="225"/>
      <c r="DN224" s="225"/>
      <c r="DO224" s="225"/>
      <c r="DP224" s="225"/>
      <c r="DQ224" s="225"/>
      <c r="DR224" s="225"/>
      <c r="DS224" s="225"/>
      <c r="DT224" s="225"/>
      <c r="DU224" s="225"/>
      <c r="DV224" s="225"/>
      <c r="DW224" s="225"/>
      <c r="DX224" s="225"/>
      <c r="DY224" s="225"/>
      <c r="DZ224" s="225"/>
      <c r="EA224" s="225"/>
      <c r="EB224" s="225"/>
      <c r="EC224" s="225"/>
      <c r="ED224" s="225"/>
      <c r="EE224" s="225"/>
      <c r="EF224" s="225"/>
      <c r="EG224" s="225"/>
      <c r="EH224" s="225"/>
      <c r="EI224" s="225"/>
      <c r="EJ224" s="225"/>
      <c r="EK224" s="225"/>
      <c r="EL224" s="225"/>
      <c r="EM224" s="225"/>
      <c r="EN224" s="225"/>
    </row>
    <row r="225" s="226" customFormat="true" ht="13.2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60"/>
      <c r="O225" s="60"/>
      <c r="BB225" s="225"/>
      <c r="BC225" s="225"/>
      <c r="BD225" s="225"/>
      <c r="BE225" s="225"/>
      <c r="BF225" s="225"/>
      <c r="BG225" s="225"/>
      <c r="BH225" s="225"/>
      <c r="BI225" s="225"/>
      <c r="BJ225" s="225"/>
      <c r="BK225" s="225"/>
      <c r="BL225" s="225"/>
      <c r="BM225" s="225"/>
      <c r="BN225" s="225"/>
      <c r="BO225" s="225"/>
      <c r="BP225" s="225"/>
      <c r="BQ225" s="225"/>
      <c r="BR225" s="225"/>
      <c r="BS225" s="225"/>
      <c r="BT225" s="225"/>
      <c r="BU225" s="225"/>
      <c r="BV225" s="225"/>
      <c r="BW225" s="225"/>
      <c r="BX225" s="225"/>
      <c r="BY225" s="225"/>
      <c r="BZ225" s="225"/>
      <c r="CA225" s="225"/>
      <c r="CB225" s="225"/>
      <c r="CC225" s="225"/>
      <c r="CD225" s="225"/>
      <c r="CE225" s="225"/>
      <c r="CF225" s="225"/>
      <c r="CG225" s="225"/>
      <c r="CH225" s="225"/>
      <c r="CI225" s="225"/>
      <c r="CJ225" s="225"/>
      <c r="CK225" s="225"/>
      <c r="CL225" s="225"/>
      <c r="CM225" s="225"/>
      <c r="CN225" s="225"/>
      <c r="CO225" s="225"/>
      <c r="CP225" s="225"/>
      <c r="CQ225" s="225"/>
      <c r="CR225" s="225"/>
      <c r="CS225" s="225"/>
      <c r="CT225" s="225"/>
      <c r="CU225" s="225"/>
      <c r="CV225" s="225"/>
      <c r="CW225" s="225"/>
      <c r="CX225" s="225"/>
      <c r="CY225" s="225"/>
      <c r="CZ225" s="225"/>
      <c r="DA225" s="225"/>
      <c r="DB225" s="225"/>
      <c r="DC225" s="225"/>
      <c r="DD225" s="225"/>
      <c r="DE225" s="225"/>
      <c r="DF225" s="225"/>
      <c r="DG225" s="225"/>
      <c r="DH225" s="225"/>
      <c r="DI225" s="225"/>
      <c r="DJ225" s="225"/>
      <c r="DK225" s="225"/>
      <c r="DL225" s="225"/>
      <c r="DM225" s="225"/>
      <c r="DN225" s="225"/>
      <c r="DO225" s="225"/>
      <c r="DP225" s="225"/>
      <c r="DQ225" s="225"/>
      <c r="DR225" s="225"/>
      <c r="DS225" s="225"/>
      <c r="DT225" s="225"/>
      <c r="DU225" s="225"/>
      <c r="DV225" s="225"/>
      <c r="DW225" s="225"/>
      <c r="DX225" s="225"/>
      <c r="DY225" s="225"/>
      <c r="DZ225" s="225"/>
      <c r="EA225" s="225"/>
      <c r="EB225" s="225"/>
      <c r="EC225" s="225"/>
      <c r="ED225" s="225"/>
      <c r="EE225" s="225"/>
      <c r="EF225" s="225"/>
      <c r="EG225" s="225"/>
      <c r="EH225" s="225"/>
      <c r="EI225" s="225"/>
      <c r="EJ225" s="225"/>
      <c r="EK225" s="225"/>
      <c r="EL225" s="225"/>
      <c r="EM225" s="225"/>
      <c r="EN225" s="225"/>
    </row>
    <row r="226" s="226" customFormat="true" ht="13.2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60"/>
      <c r="O226" s="60"/>
      <c r="BB226" s="225"/>
      <c r="BC226" s="225"/>
      <c r="BD226" s="225"/>
      <c r="BE226" s="225"/>
      <c r="BF226" s="225"/>
      <c r="BG226" s="225"/>
      <c r="BH226" s="225"/>
      <c r="BI226" s="225"/>
      <c r="BJ226" s="225"/>
      <c r="BK226" s="225"/>
      <c r="BL226" s="225"/>
      <c r="BM226" s="225"/>
      <c r="BN226" s="225"/>
      <c r="BO226" s="225"/>
      <c r="BP226" s="225"/>
      <c r="BQ226" s="225"/>
      <c r="BR226" s="225"/>
      <c r="BS226" s="225"/>
      <c r="BT226" s="225"/>
      <c r="BU226" s="225"/>
      <c r="BV226" s="225"/>
      <c r="BW226" s="225"/>
      <c r="BX226" s="225"/>
      <c r="BY226" s="225"/>
      <c r="BZ226" s="225"/>
      <c r="CA226" s="225"/>
      <c r="CB226" s="225"/>
      <c r="CC226" s="225"/>
      <c r="CD226" s="225"/>
      <c r="CE226" s="225"/>
      <c r="CF226" s="225"/>
      <c r="CG226" s="225"/>
      <c r="CH226" s="225"/>
      <c r="CI226" s="225"/>
      <c r="CJ226" s="225"/>
      <c r="CK226" s="225"/>
      <c r="CL226" s="225"/>
      <c r="CM226" s="225"/>
      <c r="CN226" s="225"/>
      <c r="CO226" s="225"/>
      <c r="CP226" s="225"/>
      <c r="CQ226" s="225"/>
      <c r="CR226" s="225"/>
      <c r="CS226" s="225"/>
      <c r="CT226" s="225"/>
      <c r="CU226" s="225"/>
      <c r="CV226" s="225"/>
      <c r="CW226" s="225"/>
      <c r="CX226" s="225"/>
      <c r="CY226" s="225"/>
      <c r="CZ226" s="225"/>
      <c r="DA226" s="225"/>
      <c r="DB226" s="225"/>
      <c r="DC226" s="225"/>
      <c r="DD226" s="225"/>
      <c r="DE226" s="225"/>
      <c r="DF226" s="225"/>
      <c r="DG226" s="225"/>
      <c r="DH226" s="225"/>
      <c r="DI226" s="225"/>
      <c r="DJ226" s="225"/>
      <c r="DK226" s="225"/>
      <c r="DL226" s="225"/>
      <c r="DM226" s="225"/>
      <c r="DN226" s="225"/>
      <c r="DO226" s="225"/>
      <c r="DP226" s="225"/>
      <c r="DQ226" s="225"/>
      <c r="DR226" s="225"/>
      <c r="DS226" s="225"/>
      <c r="DT226" s="225"/>
      <c r="DU226" s="225"/>
      <c r="DV226" s="225"/>
      <c r="DW226" s="225"/>
      <c r="DX226" s="225"/>
      <c r="DY226" s="225"/>
      <c r="DZ226" s="225"/>
      <c r="EA226" s="225"/>
      <c r="EB226" s="225"/>
      <c r="EC226" s="225"/>
      <c r="ED226" s="225"/>
      <c r="EE226" s="225"/>
      <c r="EF226" s="225"/>
      <c r="EG226" s="225"/>
      <c r="EH226" s="225"/>
      <c r="EI226" s="225"/>
      <c r="EJ226" s="225"/>
      <c r="EK226" s="225"/>
      <c r="EL226" s="225"/>
      <c r="EM226" s="225"/>
      <c r="EN226" s="225"/>
    </row>
    <row r="227" s="226" customFormat="true" ht="13.2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60"/>
      <c r="O227" s="60"/>
      <c r="BB227" s="225"/>
      <c r="BC227" s="225"/>
      <c r="BD227" s="225"/>
      <c r="BE227" s="225"/>
      <c r="BF227" s="225"/>
      <c r="BG227" s="225"/>
      <c r="BH227" s="225"/>
      <c r="BI227" s="225"/>
      <c r="BJ227" s="225"/>
      <c r="BK227" s="225"/>
      <c r="BL227" s="225"/>
      <c r="BM227" s="225"/>
      <c r="BN227" s="225"/>
      <c r="BO227" s="225"/>
      <c r="BP227" s="225"/>
      <c r="BQ227" s="225"/>
      <c r="BR227" s="225"/>
      <c r="BS227" s="225"/>
      <c r="BT227" s="225"/>
      <c r="BU227" s="225"/>
      <c r="BV227" s="225"/>
      <c r="BW227" s="225"/>
      <c r="BX227" s="225"/>
      <c r="BY227" s="225"/>
      <c r="BZ227" s="225"/>
      <c r="CA227" s="225"/>
      <c r="CB227" s="225"/>
      <c r="CC227" s="225"/>
      <c r="CD227" s="225"/>
      <c r="CE227" s="225"/>
      <c r="CF227" s="225"/>
      <c r="CG227" s="225"/>
      <c r="CH227" s="225"/>
      <c r="CI227" s="225"/>
      <c r="CJ227" s="225"/>
      <c r="CK227" s="225"/>
      <c r="CL227" s="225"/>
      <c r="CM227" s="225"/>
      <c r="CN227" s="225"/>
      <c r="CO227" s="225"/>
      <c r="CP227" s="225"/>
      <c r="CQ227" s="225"/>
      <c r="CR227" s="225"/>
      <c r="CS227" s="225"/>
      <c r="CT227" s="225"/>
      <c r="CU227" s="225"/>
      <c r="CV227" s="225"/>
      <c r="CW227" s="225"/>
      <c r="CX227" s="225"/>
      <c r="CY227" s="225"/>
      <c r="CZ227" s="225"/>
      <c r="DA227" s="225"/>
      <c r="DB227" s="225"/>
      <c r="DC227" s="225"/>
      <c r="DD227" s="225"/>
      <c r="DE227" s="225"/>
      <c r="DF227" s="225"/>
      <c r="DG227" s="225"/>
      <c r="DH227" s="225"/>
      <c r="DI227" s="225"/>
      <c r="DJ227" s="225"/>
      <c r="DK227" s="225"/>
      <c r="DL227" s="225"/>
      <c r="DM227" s="225"/>
      <c r="DN227" s="225"/>
      <c r="DO227" s="225"/>
      <c r="DP227" s="225"/>
      <c r="DQ227" s="225"/>
      <c r="DR227" s="225"/>
      <c r="DS227" s="225"/>
      <c r="DT227" s="225"/>
      <c r="DU227" s="225"/>
      <c r="DV227" s="225"/>
      <c r="DW227" s="225"/>
      <c r="DX227" s="225"/>
      <c r="DY227" s="225"/>
      <c r="DZ227" s="225"/>
      <c r="EA227" s="225"/>
      <c r="EB227" s="225"/>
      <c r="EC227" s="225"/>
      <c r="ED227" s="225"/>
      <c r="EE227" s="225"/>
      <c r="EF227" s="225"/>
      <c r="EG227" s="225"/>
      <c r="EH227" s="225"/>
      <c r="EI227" s="225"/>
      <c r="EJ227" s="225"/>
      <c r="EK227" s="225"/>
      <c r="EL227" s="225"/>
      <c r="EM227" s="225"/>
      <c r="EN227" s="225"/>
    </row>
    <row r="228" s="226" customFormat="true" ht="13.2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60"/>
      <c r="O228" s="60"/>
      <c r="BB228" s="225"/>
      <c r="BC228" s="225"/>
      <c r="BD228" s="225"/>
      <c r="BE228" s="225"/>
      <c r="BF228" s="225"/>
      <c r="BG228" s="225"/>
      <c r="BH228" s="225"/>
      <c r="BI228" s="225"/>
      <c r="BJ228" s="225"/>
      <c r="BK228" s="225"/>
      <c r="BL228" s="225"/>
      <c r="BM228" s="225"/>
      <c r="BN228" s="225"/>
      <c r="BO228" s="225"/>
      <c r="BP228" s="225"/>
      <c r="BQ228" s="225"/>
      <c r="BR228" s="225"/>
      <c r="BS228" s="225"/>
      <c r="BT228" s="225"/>
      <c r="BU228" s="225"/>
      <c r="BV228" s="225"/>
      <c r="BW228" s="225"/>
      <c r="BX228" s="225"/>
      <c r="BY228" s="225"/>
      <c r="BZ228" s="225"/>
      <c r="CA228" s="225"/>
      <c r="CB228" s="225"/>
      <c r="CC228" s="225"/>
      <c r="CD228" s="225"/>
      <c r="CE228" s="225"/>
      <c r="CF228" s="225"/>
      <c r="CG228" s="225"/>
      <c r="CH228" s="225"/>
      <c r="CI228" s="225"/>
      <c r="CJ228" s="225"/>
      <c r="CK228" s="225"/>
      <c r="CL228" s="225"/>
      <c r="CM228" s="225"/>
      <c r="CN228" s="225"/>
      <c r="CO228" s="225"/>
      <c r="CP228" s="225"/>
      <c r="CQ228" s="225"/>
      <c r="CR228" s="225"/>
      <c r="CS228" s="225"/>
      <c r="CT228" s="225"/>
      <c r="CU228" s="225"/>
      <c r="CV228" s="225"/>
      <c r="CW228" s="225"/>
      <c r="CX228" s="225"/>
      <c r="CY228" s="225"/>
      <c r="CZ228" s="225"/>
      <c r="DA228" s="225"/>
      <c r="DB228" s="225"/>
      <c r="DC228" s="225"/>
      <c r="DD228" s="225"/>
      <c r="DE228" s="225"/>
      <c r="DF228" s="225"/>
      <c r="DG228" s="225"/>
      <c r="DH228" s="225"/>
      <c r="DI228" s="225"/>
      <c r="DJ228" s="225"/>
      <c r="DK228" s="225"/>
      <c r="DL228" s="225"/>
      <c r="DM228" s="225"/>
      <c r="DN228" s="225"/>
      <c r="DO228" s="225"/>
      <c r="DP228" s="225"/>
      <c r="DQ228" s="225"/>
      <c r="DR228" s="225"/>
      <c r="DS228" s="225"/>
      <c r="DT228" s="225"/>
      <c r="DU228" s="225"/>
      <c r="DV228" s="225"/>
      <c r="DW228" s="225"/>
      <c r="DX228" s="225"/>
      <c r="DY228" s="225"/>
      <c r="DZ228" s="225"/>
      <c r="EA228" s="225"/>
      <c r="EB228" s="225"/>
      <c r="EC228" s="225"/>
      <c r="ED228" s="225"/>
      <c r="EE228" s="225"/>
      <c r="EF228" s="225"/>
      <c r="EG228" s="225"/>
      <c r="EH228" s="225"/>
      <c r="EI228" s="225"/>
      <c r="EJ228" s="225"/>
      <c r="EK228" s="225"/>
      <c r="EL228" s="225"/>
      <c r="EM228" s="225"/>
      <c r="EN228" s="225"/>
    </row>
    <row r="229" s="226" customFormat="true" ht="13.2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60"/>
      <c r="O229" s="60"/>
      <c r="BB229" s="225"/>
      <c r="BC229" s="225"/>
      <c r="BD229" s="225"/>
      <c r="BE229" s="225"/>
      <c r="BF229" s="225"/>
      <c r="BG229" s="225"/>
      <c r="BH229" s="225"/>
      <c r="BI229" s="225"/>
      <c r="BJ229" s="225"/>
      <c r="BK229" s="225"/>
      <c r="BL229" s="225"/>
      <c r="BM229" s="225"/>
      <c r="BN229" s="225"/>
      <c r="BO229" s="225"/>
      <c r="BP229" s="225"/>
      <c r="BQ229" s="225"/>
      <c r="BR229" s="225"/>
      <c r="BS229" s="225"/>
      <c r="BT229" s="225"/>
      <c r="BU229" s="225"/>
      <c r="BV229" s="225"/>
      <c r="BW229" s="225"/>
      <c r="BX229" s="225"/>
      <c r="BY229" s="225"/>
      <c r="BZ229" s="225"/>
      <c r="CA229" s="225"/>
      <c r="CB229" s="225"/>
      <c r="CC229" s="225"/>
      <c r="CD229" s="225"/>
      <c r="CE229" s="225"/>
      <c r="CF229" s="225"/>
      <c r="CG229" s="225"/>
      <c r="CH229" s="225"/>
      <c r="CI229" s="225"/>
      <c r="CJ229" s="225"/>
      <c r="CK229" s="225"/>
      <c r="CL229" s="225"/>
      <c r="CM229" s="225"/>
      <c r="CN229" s="225"/>
      <c r="CO229" s="225"/>
      <c r="CP229" s="225"/>
      <c r="CQ229" s="225"/>
      <c r="CR229" s="225"/>
      <c r="CS229" s="225"/>
      <c r="CT229" s="225"/>
      <c r="CU229" s="225"/>
      <c r="CV229" s="225"/>
      <c r="CW229" s="225"/>
      <c r="CX229" s="225"/>
      <c r="CY229" s="225"/>
      <c r="CZ229" s="225"/>
      <c r="DA229" s="225"/>
      <c r="DB229" s="225"/>
      <c r="DC229" s="225"/>
      <c r="DD229" s="225"/>
      <c r="DE229" s="225"/>
      <c r="DF229" s="225"/>
      <c r="DG229" s="225"/>
      <c r="DH229" s="225"/>
      <c r="DI229" s="225"/>
      <c r="DJ229" s="225"/>
      <c r="DK229" s="225"/>
      <c r="DL229" s="225"/>
      <c r="DM229" s="225"/>
      <c r="DN229" s="225"/>
      <c r="DO229" s="225"/>
      <c r="DP229" s="225"/>
      <c r="DQ229" s="225"/>
      <c r="DR229" s="225"/>
      <c r="DS229" s="225"/>
      <c r="DT229" s="225"/>
      <c r="DU229" s="225"/>
      <c r="DV229" s="225"/>
      <c r="DW229" s="225"/>
      <c r="DX229" s="225"/>
      <c r="DY229" s="225"/>
      <c r="DZ229" s="225"/>
      <c r="EA229" s="225"/>
      <c r="EB229" s="225"/>
      <c r="EC229" s="225"/>
      <c r="ED229" s="225"/>
      <c r="EE229" s="225"/>
      <c r="EF229" s="225"/>
      <c r="EG229" s="225"/>
      <c r="EH229" s="225"/>
      <c r="EI229" s="225"/>
      <c r="EJ229" s="225"/>
      <c r="EK229" s="225"/>
      <c r="EL229" s="225"/>
      <c r="EM229" s="225"/>
      <c r="EN229" s="225"/>
    </row>
    <row r="230" s="226" customFormat="true" ht="13.2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60"/>
      <c r="O230" s="60"/>
      <c r="BB230" s="225"/>
      <c r="BC230" s="225"/>
      <c r="BD230" s="225"/>
      <c r="BE230" s="225"/>
      <c r="BF230" s="225"/>
      <c r="BG230" s="225"/>
      <c r="BH230" s="225"/>
      <c r="BI230" s="225"/>
      <c r="BJ230" s="225"/>
      <c r="BK230" s="225"/>
      <c r="BL230" s="225"/>
      <c r="BM230" s="225"/>
      <c r="BN230" s="225"/>
      <c r="BO230" s="225"/>
      <c r="BP230" s="225"/>
      <c r="BQ230" s="225"/>
      <c r="BR230" s="225"/>
      <c r="BS230" s="225"/>
      <c r="BT230" s="225"/>
      <c r="BU230" s="225"/>
      <c r="BV230" s="225"/>
      <c r="BW230" s="225"/>
      <c r="BX230" s="225"/>
      <c r="BY230" s="225"/>
      <c r="BZ230" s="225"/>
      <c r="CA230" s="225"/>
      <c r="CB230" s="225"/>
      <c r="CC230" s="225"/>
      <c r="CD230" s="225"/>
      <c r="CE230" s="225"/>
      <c r="CF230" s="225"/>
      <c r="CG230" s="225"/>
      <c r="CH230" s="225"/>
      <c r="CI230" s="225"/>
      <c r="CJ230" s="225"/>
      <c r="CK230" s="225"/>
      <c r="CL230" s="225"/>
      <c r="CM230" s="225"/>
      <c r="CN230" s="225"/>
      <c r="CO230" s="225"/>
      <c r="CP230" s="225"/>
      <c r="CQ230" s="225"/>
      <c r="CR230" s="225"/>
      <c r="CS230" s="225"/>
      <c r="CT230" s="225"/>
      <c r="CU230" s="225"/>
      <c r="CV230" s="225"/>
      <c r="CW230" s="225"/>
      <c r="CX230" s="225"/>
      <c r="CY230" s="225"/>
      <c r="CZ230" s="225"/>
      <c r="DA230" s="225"/>
      <c r="DB230" s="225"/>
      <c r="DC230" s="225"/>
      <c r="DD230" s="225"/>
      <c r="DE230" s="225"/>
      <c r="DF230" s="225"/>
      <c r="DG230" s="225"/>
      <c r="DH230" s="225"/>
      <c r="DI230" s="225"/>
      <c r="DJ230" s="225"/>
      <c r="DK230" s="225"/>
      <c r="DL230" s="225"/>
      <c r="DM230" s="225"/>
      <c r="DN230" s="225"/>
      <c r="DO230" s="225"/>
      <c r="DP230" s="225"/>
      <c r="DQ230" s="225"/>
      <c r="DR230" s="225"/>
      <c r="DS230" s="225"/>
      <c r="DT230" s="225"/>
      <c r="DU230" s="225"/>
      <c r="DV230" s="225"/>
      <c r="DW230" s="225"/>
      <c r="DX230" s="225"/>
      <c r="DY230" s="225"/>
      <c r="DZ230" s="225"/>
      <c r="EA230" s="225"/>
      <c r="EB230" s="225"/>
      <c r="EC230" s="225"/>
      <c r="ED230" s="225"/>
      <c r="EE230" s="225"/>
      <c r="EF230" s="225"/>
      <c r="EG230" s="225"/>
      <c r="EH230" s="225"/>
      <c r="EI230" s="225"/>
      <c r="EJ230" s="225"/>
      <c r="EK230" s="225"/>
      <c r="EL230" s="225"/>
      <c r="EM230" s="225"/>
      <c r="EN230" s="225"/>
    </row>
    <row r="231" s="226" customFormat="true" ht="13.2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60"/>
      <c r="O231" s="60"/>
      <c r="BB231" s="225"/>
      <c r="BC231" s="225"/>
      <c r="BD231" s="225"/>
      <c r="BE231" s="225"/>
      <c r="BF231" s="225"/>
      <c r="BG231" s="225"/>
      <c r="BH231" s="225"/>
      <c r="BI231" s="225"/>
      <c r="BJ231" s="225"/>
      <c r="BK231" s="225"/>
      <c r="BL231" s="225"/>
      <c r="BM231" s="225"/>
      <c r="BN231" s="225"/>
      <c r="BO231" s="225"/>
      <c r="BP231" s="225"/>
      <c r="BQ231" s="225"/>
      <c r="BR231" s="225"/>
      <c r="BS231" s="225"/>
      <c r="BT231" s="225"/>
      <c r="BU231" s="225"/>
      <c r="BV231" s="225"/>
      <c r="BW231" s="225"/>
      <c r="BX231" s="225"/>
      <c r="BY231" s="225"/>
      <c r="BZ231" s="225"/>
      <c r="CA231" s="225"/>
      <c r="CB231" s="225"/>
      <c r="CC231" s="225"/>
      <c r="CD231" s="225"/>
      <c r="CE231" s="225"/>
      <c r="CF231" s="225"/>
      <c r="CG231" s="225"/>
      <c r="CH231" s="225"/>
      <c r="CI231" s="225"/>
      <c r="CJ231" s="225"/>
      <c r="CK231" s="225"/>
      <c r="CL231" s="225"/>
      <c r="CM231" s="225"/>
      <c r="CN231" s="225"/>
      <c r="CO231" s="225"/>
      <c r="CP231" s="225"/>
      <c r="CQ231" s="225"/>
      <c r="CR231" s="225"/>
      <c r="CS231" s="225"/>
      <c r="CT231" s="225"/>
      <c r="CU231" s="225"/>
      <c r="CV231" s="225"/>
      <c r="CW231" s="225"/>
      <c r="CX231" s="225"/>
      <c r="CY231" s="225"/>
      <c r="CZ231" s="225"/>
      <c r="DA231" s="225"/>
      <c r="DB231" s="225"/>
      <c r="DC231" s="225"/>
      <c r="DD231" s="225"/>
      <c r="DE231" s="225"/>
      <c r="DF231" s="225"/>
      <c r="DG231" s="225"/>
      <c r="DH231" s="225"/>
      <c r="DI231" s="225"/>
      <c r="DJ231" s="225"/>
      <c r="DK231" s="225"/>
      <c r="DL231" s="225"/>
      <c r="DM231" s="225"/>
      <c r="DN231" s="225"/>
      <c r="DO231" s="225"/>
      <c r="DP231" s="225"/>
      <c r="DQ231" s="225"/>
      <c r="DR231" s="225"/>
      <c r="DS231" s="225"/>
      <c r="DT231" s="225"/>
      <c r="DU231" s="225"/>
      <c r="DV231" s="225"/>
      <c r="DW231" s="225"/>
      <c r="DX231" s="225"/>
      <c r="DY231" s="225"/>
      <c r="DZ231" s="225"/>
      <c r="EA231" s="225"/>
      <c r="EB231" s="225"/>
      <c r="EC231" s="225"/>
      <c r="ED231" s="225"/>
      <c r="EE231" s="225"/>
      <c r="EF231" s="225"/>
      <c r="EG231" s="225"/>
      <c r="EH231" s="225"/>
      <c r="EI231" s="225"/>
      <c r="EJ231" s="225"/>
      <c r="EK231" s="225"/>
      <c r="EL231" s="225"/>
      <c r="EM231" s="225"/>
      <c r="EN231" s="225"/>
    </row>
    <row r="232" s="226" customFormat="true" ht="13.2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60"/>
      <c r="O232" s="60"/>
      <c r="BB232" s="225"/>
      <c r="BC232" s="225"/>
      <c r="BD232" s="225"/>
      <c r="BE232" s="225"/>
      <c r="BF232" s="225"/>
      <c r="BG232" s="225"/>
      <c r="BH232" s="225"/>
      <c r="BI232" s="225"/>
      <c r="BJ232" s="225"/>
      <c r="BK232" s="225"/>
      <c r="BL232" s="225"/>
      <c r="BM232" s="225"/>
      <c r="BN232" s="225"/>
      <c r="BO232" s="225"/>
      <c r="BP232" s="225"/>
      <c r="BQ232" s="225"/>
      <c r="BR232" s="225"/>
      <c r="BS232" s="225"/>
      <c r="BT232" s="225"/>
      <c r="BU232" s="225"/>
      <c r="BV232" s="225"/>
      <c r="BW232" s="225"/>
      <c r="BX232" s="225"/>
      <c r="BY232" s="225"/>
      <c r="BZ232" s="225"/>
      <c r="CA232" s="225"/>
      <c r="CB232" s="225"/>
      <c r="CC232" s="225"/>
      <c r="CD232" s="225"/>
      <c r="CE232" s="225"/>
      <c r="CF232" s="225"/>
      <c r="CG232" s="225"/>
      <c r="CH232" s="225"/>
      <c r="CI232" s="225"/>
      <c r="CJ232" s="225"/>
      <c r="CK232" s="225"/>
      <c r="CL232" s="225"/>
      <c r="CM232" s="225"/>
      <c r="CN232" s="225"/>
      <c r="CO232" s="225"/>
      <c r="CP232" s="225"/>
      <c r="CQ232" s="225"/>
      <c r="CR232" s="225"/>
      <c r="CS232" s="225"/>
      <c r="CT232" s="225"/>
      <c r="CU232" s="225"/>
      <c r="CV232" s="225"/>
      <c r="CW232" s="225"/>
      <c r="CX232" s="225"/>
      <c r="CY232" s="225"/>
      <c r="CZ232" s="225"/>
      <c r="DA232" s="225"/>
      <c r="DB232" s="225"/>
      <c r="DC232" s="225"/>
      <c r="DD232" s="225"/>
      <c r="DE232" s="225"/>
      <c r="DF232" s="225"/>
      <c r="DG232" s="225"/>
      <c r="DH232" s="225"/>
      <c r="DI232" s="225"/>
      <c r="DJ232" s="225"/>
      <c r="DK232" s="225"/>
      <c r="DL232" s="225"/>
      <c r="DM232" s="225"/>
      <c r="DN232" s="225"/>
      <c r="DO232" s="225"/>
      <c r="DP232" s="225"/>
      <c r="DQ232" s="225"/>
      <c r="DR232" s="225"/>
      <c r="DS232" s="225"/>
      <c r="DT232" s="225"/>
      <c r="DU232" s="225"/>
      <c r="DV232" s="225"/>
      <c r="DW232" s="225"/>
      <c r="DX232" s="225"/>
      <c r="DY232" s="225"/>
      <c r="DZ232" s="225"/>
      <c r="EA232" s="225"/>
      <c r="EB232" s="225"/>
      <c r="EC232" s="225"/>
      <c r="ED232" s="225"/>
      <c r="EE232" s="225"/>
      <c r="EF232" s="225"/>
      <c r="EG232" s="225"/>
      <c r="EH232" s="225"/>
      <c r="EI232" s="225"/>
      <c r="EJ232" s="225"/>
      <c r="EK232" s="225"/>
      <c r="EL232" s="225"/>
      <c r="EM232" s="225"/>
      <c r="EN232" s="225"/>
    </row>
    <row r="233" s="226" customFormat="true" ht="13.2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60"/>
      <c r="O233" s="60"/>
      <c r="BB233" s="225"/>
      <c r="BC233" s="225"/>
      <c r="BD233" s="225"/>
      <c r="BE233" s="225"/>
      <c r="BF233" s="225"/>
      <c r="BG233" s="225"/>
      <c r="BH233" s="225"/>
      <c r="BI233" s="225"/>
      <c r="BJ233" s="225"/>
      <c r="BK233" s="225"/>
      <c r="BL233" s="225"/>
      <c r="BM233" s="225"/>
      <c r="BN233" s="225"/>
      <c r="BO233" s="225"/>
      <c r="BP233" s="225"/>
      <c r="BQ233" s="225"/>
      <c r="BR233" s="225"/>
      <c r="BS233" s="225"/>
      <c r="BT233" s="225"/>
      <c r="BU233" s="225"/>
      <c r="BV233" s="225"/>
      <c r="BW233" s="225"/>
      <c r="BX233" s="225"/>
      <c r="BY233" s="225"/>
      <c r="BZ233" s="225"/>
      <c r="CA233" s="225"/>
      <c r="CB233" s="225"/>
      <c r="CC233" s="225"/>
      <c r="CD233" s="225"/>
      <c r="CE233" s="225"/>
      <c r="CF233" s="225"/>
      <c r="CG233" s="225"/>
      <c r="CH233" s="225"/>
      <c r="CI233" s="225"/>
      <c r="CJ233" s="225"/>
      <c r="CK233" s="225"/>
      <c r="CL233" s="225"/>
      <c r="CM233" s="225"/>
      <c r="CN233" s="225"/>
      <c r="CO233" s="225"/>
      <c r="CP233" s="225"/>
      <c r="CQ233" s="225"/>
      <c r="CR233" s="225"/>
      <c r="CS233" s="225"/>
      <c r="CT233" s="225"/>
      <c r="CU233" s="225"/>
      <c r="CV233" s="225"/>
      <c r="CW233" s="225"/>
      <c r="CX233" s="225"/>
      <c r="CY233" s="225"/>
      <c r="CZ233" s="225"/>
      <c r="DA233" s="225"/>
      <c r="DB233" s="225"/>
      <c r="DC233" s="225"/>
      <c r="DD233" s="225"/>
      <c r="DE233" s="225"/>
      <c r="DF233" s="225"/>
      <c r="DG233" s="225"/>
      <c r="DH233" s="225"/>
      <c r="DI233" s="225"/>
      <c r="DJ233" s="225"/>
      <c r="DK233" s="225"/>
      <c r="DL233" s="225"/>
      <c r="DM233" s="225"/>
      <c r="DN233" s="225"/>
      <c r="DO233" s="225"/>
      <c r="DP233" s="225"/>
      <c r="DQ233" s="225"/>
      <c r="DR233" s="225"/>
      <c r="DS233" s="225"/>
      <c r="DT233" s="225"/>
      <c r="DU233" s="225"/>
      <c r="DV233" s="225"/>
      <c r="DW233" s="225"/>
      <c r="DX233" s="225"/>
      <c r="DY233" s="225"/>
      <c r="DZ233" s="225"/>
      <c r="EA233" s="225"/>
      <c r="EB233" s="225"/>
      <c r="EC233" s="225"/>
      <c r="ED233" s="225"/>
      <c r="EE233" s="225"/>
      <c r="EF233" s="225"/>
      <c r="EG233" s="225"/>
      <c r="EH233" s="225"/>
      <c r="EI233" s="225"/>
      <c r="EJ233" s="225"/>
      <c r="EK233" s="225"/>
      <c r="EL233" s="225"/>
      <c r="EM233" s="225"/>
      <c r="EN233" s="225"/>
    </row>
    <row r="234" s="226" customFormat="true" ht="13.2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60"/>
      <c r="O234" s="60"/>
      <c r="BB234" s="225"/>
      <c r="BC234" s="225"/>
      <c r="BD234" s="225"/>
      <c r="BE234" s="225"/>
      <c r="BF234" s="225"/>
      <c r="BG234" s="225"/>
      <c r="BH234" s="225"/>
      <c r="BI234" s="225"/>
      <c r="BJ234" s="225"/>
      <c r="BK234" s="225"/>
      <c r="BL234" s="225"/>
      <c r="BM234" s="225"/>
      <c r="BN234" s="225"/>
      <c r="BO234" s="225"/>
      <c r="BP234" s="225"/>
      <c r="BQ234" s="225"/>
      <c r="BR234" s="225"/>
      <c r="BS234" s="225"/>
      <c r="BT234" s="225"/>
      <c r="BU234" s="225"/>
      <c r="BV234" s="225"/>
      <c r="BW234" s="225"/>
      <c r="BX234" s="225"/>
      <c r="BY234" s="225"/>
      <c r="BZ234" s="225"/>
      <c r="CA234" s="225"/>
      <c r="CB234" s="225"/>
      <c r="CC234" s="225"/>
      <c r="CD234" s="225"/>
      <c r="CE234" s="225"/>
      <c r="CF234" s="225"/>
      <c r="CG234" s="225"/>
      <c r="CH234" s="225"/>
      <c r="CI234" s="225"/>
      <c r="CJ234" s="225"/>
      <c r="CK234" s="225"/>
      <c r="CL234" s="225"/>
      <c r="CM234" s="225"/>
      <c r="CN234" s="225"/>
      <c r="CO234" s="225"/>
      <c r="CP234" s="225"/>
      <c r="CQ234" s="225"/>
      <c r="CR234" s="225"/>
      <c r="CS234" s="225"/>
      <c r="CT234" s="225"/>
      <c r="CU234" s="225"/>
      <c r="CV234" s="225"/>
      <c r="CW234" s="225"/>
      <c r="CX234" s="225"/>
      <c r="CY234" s="225"/>
      <c r="CZ234" s="225"/>
      <c r="DA234" s="225"/>
      <c r="DB234" s="225"/>
      <c r="DC234" s="225"/>
      <c r="DD234" s="225"/>
      <c r="DE234" s="225"/>
      <c r="DF234" s="225"/>
      <c r="DG234" s="225"/>
      <c r="DH234" s="225"/>
      <c r="DI234" s="225"/>
      <c r="DJ234" s="225"/>
      <c r="DK234" s="225"/>
      <c r="DL234" s="225"/>
      <c r="DM234" s="225"/>
      <c r="DN234" s="225"/>
      <c r="DO234" s="225"/>
      <c r="DP234" s="225"/>
      <c r="DQ234" s="225"/>
      <c r="DR234" s="225"/>
      <c r="DS234" s="225"/>
      <c r="DT234" s="225"/>
      <c r="DU234" s="225"/>
      <c r="DV234" s="225"/>
      <c r="DW234" s="225"/>
      <c r="DX234" s="225"/>
      <c r="DY234" s="225"/>
      <c r="DZ234" s="225"/>
      <c r="EA234" s="225"/>
      <c r="EB234" s="225"/>
      <c r="EC234" s="225"/>
      <c r="ED234" s="225"/>
      <c r="EE234" s="225"/>
      <c r="EF234" s="225"/>
      <c r="EG234" s="225"/>
      <c r="EH234" s="225"/>
      <c r="EI234" s="225"/>
      <c r="EJ234" s="225"/>
      <c r="EK234" s="225"/>
      <c r="EL234" s="225"/>
      <c r="EM234" s="225"/>
      <c r="EN234" s="225"/>
    </row>
    <row r="235" s="226" customFormat="true" ht="13.2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N235" s="60"/>
      <c r="O235" s="60"/>
      <c r="BB235" s="225"/>
      <c r="BC235" s="225"/>
      <c r="BD235" s="225"/>
      <c r="BE235" s="225"/>
      <c r="BF235" s="225"/>
      <c r="BG235" s="225"/>
      <c r="BH235" s="225"/>
      <c r="BI235" s="225"/>
      <c r="BJ235" s="225"/>
      <c r="BK235" s="225"/>
      <c r="BL235" s="225"/>
      <c r="BM235" s="225"/>
      <c r="BN235" s="225"/>
      <c r="BO235" s="225"/>
      <c r="BP235" s="225"/>
      <c r="BQ235" s="225"/>
      <c r="BR235" s="225"/>
      <c r="BS235" s="225"/>
      <c r="BT235" s="225"/>
      <c r="BU235" s="225"/>
      <c r="BV235" s="225"/>
      <c r="BW235" s="225"/>
      <c r="BX235" s="225"/>
      <c r="BY235" s="225"/>
      <c r="BZ235" s="225"/>
      <c r="CA235" s="225"/>
      <c r="CB235" s="225"/>
      <c r="CC235" s="225"/>
      <c r="CD235" s="225"/>
      <c r="CE235" s="225"/>
      <c r="CF235" s="225"/>
      <c r="CG235" s="225"/>
      <c r="CH235" s="225"/>
      <c r="CI235" s="225"/>
      <c r="CJ235" s="225"/>
      <c r="CK235" s="225"/>
      <c r="CL235" s="225"/>
      <c r="CM235" s="225"/>
      <c r="CN235" s="225"/>
      <c r="CO235" s="225"/>
      <c r="CP235" s="225"/>
      <c r="CQ235" s="225"/>
      <c r="CR235" s="225"/>
      <c r="CS235" s="225"/>
      <c r="CT235" s="225"/>
      <c r="CU235" s="225"/>
      <c r="CV235" s="225"/>
      <c r="CW235" s="225"/>
      <c r="CX235" s="225"/>
      <c r="CY235" s="225"/>
      <c r="CZ235" s="225"/>
      <c r="DA235" s="225"/>
      <c r="DB235" s="225"/>
      <c r="DC235" s="225"/>
      <c r="DD235" s="225"/>
      <c r="DE235" s="225"/>
      <c r="DF235" s="225"/>
      <c r="DG235" s="225"/>
      <c r="DH235" s="225"/>
      <c r="DI235" s="225"/>
      <c r="DJ235" s="225"/>
      <c r="DK235" s="225"/>
      <c r="DL235" s="225"/>
      <c r="DM235" s="225"/>
      <c r="DN235" s="225"/>
      <c r="DO235" s="225"/>
      <c r="DP235" s="225"/>
      <c r="DQ235" s="225"/>
      <c r="DR235" s="225"/>
      <c r="DS235" s="225"/>
      <c r="DT235" s="225"/>
      <c r="DU235" s="225"/>
      <c r="DV235" s="225"/>
      <c r="DW235" s="225"/>
      <c r="DX235" s="225"/>
      <c r="DY235" s="225"/>
      <c r="DZ235" s="225"/>
      <c r="EA235" s="225"/>
      <c r="EB235" s="225"/>
      <c r="EC235" s="225"/>
      <c r="ED235" s="225"/>
      <c r="EE235" s="225"/>
      <c r="EF235" s="225"/>
      <c r="EG235" s="225"/>
      <c r="EH235" s="225"/>
      <c r="EI235" s="225"/>
      <c r="EJ235" s="225"/>
      <c r="EK235" s="225"/>
      <c r="EL235" s="225"/>
      <c r="EM235" s="225"/>
      <c r="EN235" s="225"/>
    </row>
    <row r="236" s="226" customFormat="true" ht="13.2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60"/>
      <c r="O236" s="60"/>
      <c r="BB236" s="225"/>
      <c r="BC236" s="225"/>
      <c r="BD236" s="225"/>
      <c r="BE236" s="225"/>
      <c r="BF236" s="225"/>
      <c r="BG236" s="225"/>
      <c r="BH236" s="225"/>
      <c r="BI236" s="225"/>
      <c r="BJ236" s="225"/>
      <c r="BK236" s="225"/>
      <c r="BL236" s="225"/>
      <c r="BM236" s="225"/>
      <c r="BN236" s="225"/>
      <c r="BO236" s="225"/>
      <c r="BP236" s="225"/>
      <c r="BQ236" s="225"/>
      <c r="BR236" s="225"/>
      <c r="BS236" s="225"/>
      <c r="BT236" s="225"/>
      <c r="BU236" s="225"/>
      <c r="BV236" s="225"/>
      <c r="BW236" s="225"/>
      <c r="BX236" s="225"/>
      <c r="BY236" s="225"/>
      <c r="BZ236" s="225"/>
      <c r="CA236" s="225"/>
      <c r="CB236" s="225"/>
      <c r="CC236" s="225"/>
      <c r="CD236" s="225"/>
      <c r="CE236" s="225"/>
      <c r="CF236" s="225"/>
      <c r="CG236" s="225"/>
      <c r="CH236" s="225"/>
      <c r="CI236" s="225"/>
      <c r="CJ236" s="225"/>
      <c r="CK236" s="225"/>
      <c r="CL236" s="225"/>
      <c r="CM236" s="225"/>
      <c r="CN236" s="225"/>
      <c r="CO236" s="225"/>
      <c r="CP236" s="225"/>
      <c r="CQ236" s="225"/>
      <c r="CR236" s="225"/>
      <c r="CS236" s="225"/>
      <c r="CT236" s="225"/>
      <c r="CU236" s="225"/>
      <c r="CV236" s="225"/>
      <c r="CW236" s="225"/>
      <c r="CX236" s="225"/>
      <c r="CY236" s="225"/>
      <c r="CZ236" s="225"/>
      <c r="DA236" s="225"/>
      <c r="DB236" s="225"/>
      <c r="DC236" s="225"/>
      <c r="DD236" s="225"/>
      <c r="DE236" s="225"/>
      <c r="DF236" s="225"/>
      <c r="DG236" s="225"/>
      <c r="DH236" s="225"/>
      <c r="DI236" s="225"/>
      <c r="DJ236" s="225"/>
      <c r="DK236" s="225"/>
      <c r="DL236" s="225"/>
      <c r="DM236" s="225"/>
      <c r="DN236" s="225"/>
      <c r="DO236" s="225"/>
      <c r="DP236" s="225"/>
      <c r="DQ236" s="225"/>
      <c r="DR236" s="225"/>
      <c r="DS236" s="225"/>
      <c r="DT236" s="225"/>
      <c r="DU236" s="225"/>
      <c r="DV236" s="225"/>
      <c r="DW236" s="225"/>
      <c r="DX236" s="225"/>
      <c r="DY236" s="225"/>
      <c r="DZ236" s="225"/>
      <c r="EA236" s="225"/>
      <c r="EB236" s="225"/>
      <c r="EC236" s="225"/>
      <c r="ED236" s="225"/>
      <c r="EE236" s="225"/>
      <c r="EF236" s="225"/>
      <c r="EG236" s="225"/>
      <c r="EH236" s="225"/>
      <c r="EI236" s="225"/>
      <c r="EJ236" s="225"/>
      <c r="EK236" s="225"/>
      <c r="EL236" s="225"/>
      <c r="EM236" s="225"/>
      <c r="EN236" s="225"/>
    </row>
    <row r="237" s="226" customFormat="true" ht="13.2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N237" s="60"/>
      <c r="O237" s="60"/>
      <c r="BB237" s="225"/>
      <c r="BC237" s="225"/>
      <c r="BD237" s="225"/>
      <c r="BE237" s="225"/>
      <c r="BF237" s="225"/>
      <c r="BG237" s="225"/>
      <c r="BH237" s="225"/>
      <c r="BI237" s="225"/>
      <c r="BJ237" s="225"/>
      <c r="BK237" s="225"/>
      <c r="BL237" s="225"/>
      <c r="BM237" s="225"/>
      <c r="BN237" s="225"/>
      <c r="BO237" s="225"/>
      <c r="BP237" s="225"/>
      <c r="BQ237" s="225"/>
      <c r="BR237" s="225"/>
      <c r="BS237" s="225"/>
      <c r="BT237" s="225"/>
      <c r="BU237" s="225"/>
      <c r="BV237" s="225"/>
      <c r="BW237" s="225"/>
      <c r="BX237" s="225"/>
      <c r="BY237" s="225"/>
      <c r="BZ237" s="225"/>
      <c r="CA237" s="225"/>
      <c r="CB237" s="225"/>
      <c r="CC237" s="225"/>
      <c r="CD237" s="225"/>
      <c r="CE237" s="225"/>
      <c r="CF237" s="225"/>
      <c r="CG237" s="225"/>
      <c r="CH237" s="225"/>
      <c r="CI237" s="225"/>
      <c r="CJ237" s="225"/>
      <c r="CK237" s="225"/>
      <c r="CL237" s="225"/>
      <c r="CM237" s="225"/>
      <c r="CN237" s="225"/>
      <c r="CO237" s="225"/>
      <c r="CP237" s="225"/>
      <c r="CQ237" s="225"/>
      <c r="CR237" s="225"/>
      <c r="CS237" s="225"/>
      <c r="CT237" s="225"/>
      <c r="CU237" s="225"/>
      <c r="CV237" s="225"/>
      <c r="CW237" s="225"/>
      <c r="CX237" s="225"/>
      <c r="CY237" s="225"/>
      <c r="CZ237" s="225"/>
      <c r="DA237" s="225"/>
      <c r="DB237" s="225"/>
      <c r="DC237" s="225"/>
      <c r="DD237" s="225"/>
      <c r="DE237" s="225"/>
      <c r="DF237" s="225"/>
      <c r="DG237" s="225"/>
      <c r="DH237" s="225"/>
      <c r="DI237" s="225"/>
      <c r="DJ237" s="225"/>
      <c r="DK237" s="225"/>
      <c r="DL237" s="225"/>
      <c r="DM237" s="225"/>
      <c r="DN237" s="225"/>
      <c r="DO237" s="225"/>
      <c r="DP237" s="225"/>
      <c r="DQ237" s="225"/>
      <c r="DR237" s="225"/>
      <c r="DS237" s="225"/>
      <c r="DT237" s="225"/>
      <c r="DU237" s="225"/>
      <c r="DV237" s="225"/>
      <c r="DW237" s="225"/>
      <c r="DX237" s="225"/>
      <c r="DY237" s="225"/>
      <c r="DZ237" s="225"/>
      <c r="EA237" s="225"/>
      <c r="EB237" s="225"/>
      <c r="EC237" s="225"/>
      <c r="ED237" s="225"/>
      <c r="EE237" s="225"/>
      <c r="EF237" s="225"/>
      <c r="EG237" s="225"/>
      <c r="EH237" s="225"/>
      <c r="EI237" s="225"/>
      <c r="EJ237" s="225"/>
      <c r="EK237" s="225"/>
      <c r="EL237" s="225"/>
      <c r="EM237" s="225"/>
      <c r="EN237" s="225"/>
    </row>
    <row r="238" s="226" customFormat="true" ht="13.2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N238" s="60"/>
      <c r="O238" s="60"/>
      <c r="BB238" s="225"/>
      <c r="BC238" s="225"/>
      <c r="BD238" s="225"/>
      <c r="BE238" s="225"/>
      <c r="BF238" s="225"/>
      <c r="BG238" s="225"/>
      <c r="BH238" s="225"/>
      <c r="BI238" s="225"/>
      <c r="BJ238" s="225"/>
      <c r="BK238" s="225"/>
      <c r="BL238" s="225"/>
      <c r="BM238" s="225"/>
      <c r="BN238" s="225"/>
      <c r="BO238" s="225"/>
      <c r="BP238" s="225"/>
      <c r="BQ238" s="225"/>
      <c r="BR238" s="225"/>
      <c r="BS238" s="225"/>
      <c r="BT238" s="225"/>
      <c r="BU238" s="225"/>
      <c r="BV238" s="225"/>
      <c r="BW238" s="225"/>
      <c r="BX238" s="225"/>
      <c r="BY238" s="225"/>
      <c r="BZ238" s="225"/>
      <c r="CA238" s="225"/>
      <c r="CB238" s="225"/>
      <c r="CC238" s="225"/>
      <c r="CD238" s="225"/>
      <c r="CE238" s="225"/>
      <c r="CF238" s="225"/>
      <c r="CG238" s="225"/>
      <c r="CH238" s="225"/>
      <c r="CI238" s="225"/>
      <c r="CJ238" s="225"/>
      <c r="CK238" s="225"/>
      <c r="CL238" s="225"/>
      <c r="CM238" s="225"/>
      <c r="CN238" s="225"/>
      <c r="CO238" s="225"/>
      <c r="CP238" s="225"/>
      <c r="CQ238" s="225"/>
      <c r="CR238" s="225"/>
      <c r="CS238" s="225"/>
      <c r="CT238" s="225"/>
      <c r="CU238" s="225"/>
      <c r="CV238" s="225"/>
      <c r="CW238" s="225"/>
      <c r="CX238" s="225"/>
      <c r="CY238" s="225"/>
      <c r="CZ238" s="225"/>
      <c r="DA238" s="225"/>
      <c r="DB238" s="225"/>
      <c r="DC238" s="225"/>
      <c r="DD238" s="225"/>
      <c r="DE238" s="225"/>
      <c r="DF238" s="225"/>
      <c r="DG238" s="225"/>
      <c r="DH238" s="225"/>
      <c r="DI238" s="225"/>
      <c r="DJ238" s="225"/>
      <c r="DK238" s="225"/>
      <c r="DL238" s="225"/>
      <c r="DM238" s="225"/>
      <c r="DN238" s="225"/>
      <c r="DO238" s="225"/>
      <c r="DP238" s="225"/>
      <c r="DQ238" s="225"/>
      <c r="DR238" s="225"/>
      <c r="DS238" s="225"/>
      <c r="DT238" s="225"/>
      <c r="DU238" s="225"/>
      <c r="DV238" s="225"/>
      <c r="DW238" s="225"/>
      <c r="DX238" s="225"/>
      <c r="DY238" s="225"/>
      <c r="DZ238" s="225"/>
      <c r="EA238" s="225"/>
      <c r="EB238" s="225"/>
      <c r="EC238" s="225"/>
      <c r="ED238" s="225"/>
      <c r="EE238" s="225"/>
      <c r="EF238" s="225"/>
      <c r="EG238" s="225"/>
      <c r="EH238" s="225"/>
      <c r="EI238" s="225"/>
      <c r="EJ238" s="225"/>
      <c r="EK238" s="225"/>
      <c r="EL238" s="225"/>
      <c r="EM238" s="225"/>
      <c r="EN238" s="225"/>
    </row>
    <row r="239" s="226" customFormat="true" ht="13.2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N239" s="60"/>
      <c r="O239" s="60"/>
      <c r="BB239" s="225"/>
      <c r="BC239" s="225"/>
      <c r="BD239" s="225"/>
      <c r="BE239" s="225"/>
      <c r="BF239" s="225"/>
      <c r="BG239" s="225"/>
      <c r="BH239" s="225"/>
      <c r="BI239" s="225"/>
      <c r="BJ239" s="225"/>
      <c r="BK239" s="225"/>
      <c r="BL239" s="225"/>
      <c r="BM239" s="225"/>
      <c r="BN239" s="225"/>
      <c r="BO239" s="225"/>
      <c r="BP239" s="225"/>
      <c r="BQ239" s="225"/>
      <c r="BR239" s="225"/>
      <c r="BS239" s="225"/>
      <c r="BT239" s="225"/>
      <c r="BU239" s="225"/>
      <c r="BV239" s="225"/>
      <c r="BW239" s="225"/>
      <c r="BX239" s="225"/>
      <c r="BY239" s="225"/>
      <c r="BZ239" s="225"/>
      <c r="CA239" s="225"/>
      <c r="CB239" s="225"/>
      <c r="CC239" s="225"/>
      <c r="CD239" s="225"/>
      <c r="CE239" s="225"/>
      <c r="CF239" s="225"/>
      <c r="CG239" s="225"/>
      <c r="CH239" s="225"/>
      <c r="CI239" s="225"/>
      <c r="CJ239" s="225"/>
      <c r="CK239" s="225"/>
      <c r="CL239" s="225"/>
      <c r="CM239" s="225"/>
      <c r="CN239" s="225"/>
      <c r="CO239" s="225"/>
      <c r="CP239" s="225"/>
      <c r="CQ239" s="225"/>
      <c r="CR239" s="225"/>
      <c r="CS239" s="225"/>
      <c r="CT239" s="225"/>
      <c r="CU239" s="225"/>
      <c r="CV239" s="225"/>
      <c r="CW239" s="225"/>
      <c r="CX239" s="225"/>
      <c r="CY239" s="225"/>
      <c r="CZ239" s="225"/>
      <c r="DA239" s="225"/>
      <c r="DB239" s="225"/>
      <c r="DC239" s="225"/>
      <c r="DD239" s="225"/>
      <c r="DE239" s="225"/>
      <c r="DF239" s="225"/>
      <c r="DG239" s="225"/>
      <c r="DH239" s="225"/>
      <c r="DI239" s="225"/>
      <c r="DJ239" s="225"/>
      <c r="DK239" s="225"/>
      <c r="DL239" s="225"/>
      <c r="DM239" s="225"/>
      <c r="DN239" s="225"/>
      <c r="DO239" s="225"/>
      <c r="DP239" s="225"/>
      <c r="DQ239" s="225"/>
      <c r="DR239" s="225"/>
      <c r="DS239" s="225"/>
      <c r="DT239" s="225"/>
      <c r="DU239" s="225"/>
      <c r="DV239" s="225"/>
      <c r="DW239" s="225"/>
      <c r="DX239" s="225"/>
      <c r="DY239" s="225"/>
      <c r="DZ239" s="225"/>
      <c r="EA239" s="225"/>
      <c r="EB239" s="225"/>
      <c r="EC239" s="225"/>
      <c r="ED239" s="225"/>
      <c r="EE239" s="225"/>
      <c r="EF239" s="225"/>
      <c r="EG239" s="225"/>
      <c r="EH239" s="225"/>
      <c r="EI239" s="225"/>
      <c r="EJ239" s="225"/>
      <c r="EK239" s="225"/>
      <c r="EL239" s="225"/>
      <c r="EM239" s="225"/>
      <c r="EN239" s="225"/>
    </row>
    <row r="240" s="226" customFormat="true" ht="13.2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N240" s="60"/>
      <c r="O240" s="60"/>
      <c r="BB240" s="225"/>
      <c r="BC240" s="225"/>
      <c r="BD240" s="225"/>
      <c r="BE240" s="225"/>
      <c r="BF240" s="225"/>
      <c r="BG240" s="225"/>
      <c r="BH240" s="225"/>
      <c r="BI240" s="225"/>
      <c r="BJ240" s="225"/>
      <c r="BK240" s="225"/>
      <c r="BL240" s="225"/>
      <c r="BM240" s="225"/>
      <c r="BN240" s="225"/>
      <c r="BO240" s="225"/>
      <c r="BP240" s="225"/>
      <c r="BQ240" s="225"/>
      <c r="BR240" s="225"/>
      <c r="BS240" s="225"/>
      <c r="BT240" s="225"/>
      <c r="BU240" s="225"/>
      <c r="BV240" s="225"/>
      <c r="BW240" s="225"/>
      <c r="BX240" s="225"/>
      <c r="BY240" s="225"/>
      <c r="BZ240" s="225"/>
      <c r="CA240" s="225"/>
      <c r="CB240" s="225"/>
      <c r="CC240" s="225"/>
      <c r="CD240" s="225"/>
      <c r="CE240" s="225"/>
      <c r="CF240" s="225"/>
      <c r="CG240" s="225"/>
      <c r="CH240" s="225"/>
      <c r="CI240" s="225"/>
      <c r="CJ240" s="225"/>
      <c r="CK240" s="225"/>
      <c r="CL240" s="225"/>
      <c r="CM240" s="225"/>
      <c r="CN240" s="225"/>
      <c r="CO240" s="225"/>
      <c r="CP240" s="225"/>
      <c r="CQ240" s="225"/>
      <c r="CR240" s="225"/>
      <c r="CS240" s="225"/>
      <c r="CT240" s="225"/>
      <c r="CU240" s="225"/>
      <c r="CV240" s="225"/>
      <c r="CW240" s="225"/>
      <c r="CX240" s="225"/>
      <c r="CY240" s="225"/>
      <c r="CZ240" s="225"/>
      <c r="DA240" s="225"/>
      <c r="DB240" s="225"/>
      <c r="DC240" s="225"/>
      <c r="DD240" s="225"/>
      <c r="DE240" s="225"/>
      <c r="DF240" s="225"/>
      <c r="DG240" s="225"/>
      <c r="DH240" s="225"/>
      <c r="DI240" s="225"/>
      <c r="DJ240" s="225"/>
      <c r="DK240" s="225"/>
      <c r="DL240" s="225"/>
      <c r="DM240" s="225"/>
      <c r="DN240" s="225"/>
      <c r="DO240" s="225"/>
      <c r="DP240" s="225"/>
      <c r="DQ240" s="225"/>
      <c r="DR240" s="225"/>
      <c r="DS240" s="225"/>
      <c r="DT240" s="225"/>
      <c r="DU240" s="225"/>
      <c r="DV240" s="225"/>
      <c r="DW240" s="225"/>
      <c r="DX240" s="225"/>
      <c r="DY240" s="225"/>
      <c r="DZ240" s="225"/>
      <c r="EA240" s="225"/>
      <c r="EB240" s="225"/>
      <c r="EC240" s="225"/>
      <c r="ED240" s="225"/>
      <c r="EE240" s="225"/>
      <c r="EF240" s="225"/>
      <c r="EG240" s="225"/>
      <c r="EH240" s="225"/>
      <c r="EI240" s="225"/>
      <c r="EJ240" s="225"/>
      <c r="EK240" s="225"/>
      <c r="EL240" s="225"/>
      <c r="EM240" s="225"/>
      <c r="EN240" s="225"/>
    </row>
    <row r="241" s="226" customFormat="true" ht="13.2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60"/>
      <c r="O241" s="60"/>
      <c r="BB241" s="225"/>
      <c r="BC241" s="225"/>
      <c r="BD241" s="225"/>
      <c r="BE241" s="225"/>
      <c r="BF241" s="225"/>
      <c r="BG241" s="225"/>
      <c r="BH241" s="225"/>
      <c r="BI241" s="225"/>
      <c r="BJ241" s="225"/>
      <c r="BK241" s="225"/>
      <c r="BL241" s="225"/>
      <c r="BM241" s="225"/>
      <c r="BN241" s="225"/>
      <c r="BO241" s="225"/>
      <c r="BP241" s="225"/>
      <c r="BQ241" s="225"/>
      <c r="BR241" s="225"/>
      <c r="BS241" s="225"/>
      <c r="BT241" s="225"/>
      <c r="BU241" s="225"/>
      <c r="BV241" s="225"/>
      <c r="BW241" s="225"/>
      <c r="BX241" s="225"/>
      <c r="BY241" s="225"/>
      <c r="BZ241" s="225"/>
      <c r="CA241" s="225"/>
      <c r="CB241" s="225"/>
      <c r="CC241" s="225"/>
      <c r="CD241" s="225"/>
      <c r="CE241" s="225"/>
      <c r="CF241" s="225"/>
      <c r="CG241" s="225"/>
      <c r="CH241" s="225"/>
      <c r="CI241" s="225"/>
      <c r="CJ241" s="225"/>
      <c r="CK241" s="225"/>
      <c r="CL241" s="225"/>
      <c r="CM241" s="225"/>
      <c r="CN241" s="225"/>
      <c r="CO241" s="225"/>
      <c r="CP241" s="225"/>
      <c r="CQ241" s="225"/>
      <c r="CR241" s="225"/>
      <c r="CS241" s="225"/>
      <c r="CT241" s="225"/>
      <c r="CU241" s="225"/>
      <c r="CV241" s="225"/>
      <c r="CW241" s="225"/>
      <c r="CX241" s="225"/>
      <c r="CY241" s="225"/>
      <c r="CZ241" s="225"/>
      <c r="DA241" s="225"/>
      <c r="DB241" s="225"/>
      <c r="DC241" s="225"/>
      <c r="DD241" s="225"/>
      <c r="DE241" s="225"/>
      <c r="DF241" s="225"/>
      <c r="DG241" s="225"/>
      <c r="DH241" s="225"/>
      <c r="DI241" s="225"/>
      <c r="DJ241" s="225"/>
      <c r="DK241" s="225"/>
      <c r="DL241" s="225"/>
      <c r="DM241" s="225"/>
      <c r="DN241" s="225"/>
      <c r="DO241" s="225"/>
      <c r="DP241" s="225"/>
      <c r="DQ241" s="225"/>
      <c r="DR241" s="225"/>
      <c r="DS241" s="225"/>
      <c r="DT241" s="225"/>
      <c r="DU241" s="225"/>
      <c r="DV241" s="225"/>
      <c r="DW241" s="225"/>
      <c r="DX241" s="225"/>
      <c r="DY241" s="225"/>
      <c r="DZ241" s="225"/>
      <c r="EA241" s="225"/>
      <c r="EB241" s="225"/>
      <c r="EC241" s="225"/>
      <c r="ED241" s="225"/>
      <c r="EE241" s="225"/>
      <c r="EF241" s="225"/>
      <c r="EG241" s="225"/>
      <c r="EH241" s="225"/>
      <c r="EI241" s="225"/>
      <c r="EJ241" s="225"/>
      <c r="EK241" s="225"/>
      <c r="EL241" s="225"/>
      <c r="EM241" s="225"/>
      <c r="EN241" s="225"/>
    </row>
    <row r="242" s="226" customFormat="true" ht="13.2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N242" s="60"/>
      <c r="O242" s="60"/>
      <c r="BB242" s="225"/>
      <c r="BC242" s="225"/>
      <c r="BD242" s="225"/>
      <c r="BE242" s="225"/>
      <c r="BF242" s="225"/>
      <c r="BG242" s="225"/>
      <c r="BH242" s="225"/>
      <c r="BI242" s="225"/>
      <c r="BJ242" s="225"/>
      <c r="BK242" s="225"/>
      <c r="BL242" s="225"/>
      <c r="BM242" s="225"/>
      <c r="BN242" s="225"/>
      <c r="BO242" s="225"/>
      <c r="BP242" s="225"/>
      <c r="BQ242" s="225"/>
      <c r="BR242" s="225"/>
      <c r="BS242" s="225"/>
      <c r="BT242" s="225"/>
      <c r="BU242" s="225"/>
      <c r="BV242" s="225"/>
      <c r="BW242" s="225"/>
      <c r="BX242" s="225"/>
      <c r="BY242" s="225"/>
      <c r="BZ242" s="225"/>
      <c r="CA242" s="225"/>
      <c r="CB242" s="225"/>
      <c r="CC242" s="225"/>
      <c r="CD242" s="225"/>
      <c r="CE242" s="225"/>
      <c r="CF242" s="225"/>
      <c r="CG242" s="225"/>
      <c r="CH242" s="225"/>
      <c r="CI242" s="225"/>
      <c r="CJ242" s="225"/>
      <c r="CK242" s="225"/>
      <c r="CL242" s="225"/>
      <c r="CM242" s="225"/>
      <c r="CN242" s="225"/>
      <c r="CO242" s="225"/>
      <c r="CP242" s="225"/>
      <c r="CQ242" s="225"/>
      <c r="CR242" s="225"/>
      <c r="CS242" s="225"/>
      <c r="CT242" s="225"/>
      <c r="CU242" s="225"/>
      <c r="CV242" s="225"/>
      <c r="CW242" s="225"/>
      <c r="CX242" s="225"/>
      <c r="CY242" s="225"/>
      <c r="CZ242" s="225"/>
      <c r="DA242" s="225"/>
      <c r="DB242" s="225"/>
      <c r="DC242" s="225"/>
      <c r="DD242" s="225"/>
      <c r="DE242" s="225"/>
      <c r="DF242" s="225"/>
      <c r="DG242" s="225"/>
      <c r="DH242" s="225"/>
      <c r="DI242" s="225"/>
      <c r="DJ242" s="225"/>
      <c r="DK242" s="225"/>
      <c r="DL242" s="225"/>
      <c r="DM242" s="225"/>
      <c r="DN242" s="225"/>
      <c r="DO242" s="225"/>
      <c r="DP242" s="225"/>
      <c r="DQ242" s="225"/>
      <c r="DR242" s="225"/>
      <c r="DS242" s="225"/>
      <c r="DT242" s="225"/>
      <c r="DU242" s="225"/>
      <c r="DV242" s="225"/>
      <c r="DW242" s="225"/>
      <c r="DX242" s="225"/>
      <c r="DY242" s="225"/>
      <c r="DZ242" s="225"/>
      <c r="EA242" s="225"/>
      <c r="EB242" s="225"/>
      <c r="EC242" s="225"/>
      <c r="ED242" s="225"/>
      <c r="EE242" s="225"/>
      <c r="EF242" s="225"/>
      <c r="EG242" s="225"/>
      <c r="EH242" s="225"/>
      <c r="EI242" s="225"/>
      <c r="EJ242" s="225"/>
      <c r="EK242" s="225"/>
      <c r="EL242" s="225"/>
      <c r="EM242" s="225"/>
      <c r="EN242" s="225"/>
    </row>
    <row r="243" s="226" customFormat="true" ht="13.2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N243" s="60"/>
      <c r="O243" s="60"/>
      <c r="BB243" s="225"/>
      <c r="BC243" s="225"/>
      <c r="BD243" s="225"/>
      <c r="BE243" s="225"/>
      <c r="BF243" s="225"/>
      <c r="BG243" s="225"/>
      <c r="BH243" s="225"/>
      <c r="BI243" s="225"/>
      <c r="BJ243" s="225"/>
      <c r="BK243" s="225"/>
      <c r="BL243" s="225"/>
      <c r="BM243" s="225"/>
      <c r="BN243" s="225"/>
      <c r="BO243" s="225"/>
      <c r="BP243" s="225"/>
      <c r="BQ243" s="225"/>
      <c r="BR243" s="225"/>
      <c r="BS243" s="225"/>
      <c r="BT243" s="225"/>
      <c r="BU243" s="225"/>
      <c r="BV243" s="225"/>
      <c r="BW243" s="225"/>
      <c r="BX243" s="225"/>
      <c r="BY243" s="225"/>
      <c r="BZ243" s="225"/>
      <c r="CA243" s="225"/>
      <c r="CB243" s="225"/>
      <c r="CC243" s="225"/>
      <c r="CD243" s="225"/>
      <c r="CE243" s="225"/>
      <c r="CF243" s="225"/>
      <c r="CG243" s="225"/>
      <c r="CH243" s="225"/>
      <c r="CI243" s="225"/>
      <c r="CJ243" s="225"/>
      <c r="CK243" s="225"/>
      <c r="CL243" s="225"/>
      <c r="CM243" s="225"/>
      <c r="CN243" s="225"/>
      <c r="CO243" s="225"/>
      <c r="CP243" s="225"/>
      <c r="CQ243" s="225"/>
      <c r="CR243" s="225"/>
      <c r="CS243" s="225"/>
      <c r="CT243" s="225"/>
      <c r="CU243" s="225"/>
      <c r="CV243" s="225"/>
      <c r="CW243" s="225"/>
      <c r="CX243" s="225"/>
      <c r="CY243" s="225"/>
      <c r="CZ243" s="225"/>
      <c r="DA243" s="225"/>
      <c r="DB243" s="225"/>
      <c r="DC243" s="225"/>
      <c r="DD243" s="225"/>
      <c r="DE243" s="225"/>
      <c r="DF243" s="225"/>
      <c r="DG243" s="225"/>
      <c r="DH243" s="225"/>
      <c r="DI243" s="225"/>
      <c r="DJ243" s="225"/>
      <c r="DK243" s="225"/>
      <c r="DL243" s="225"/>
      <c r="DM243" s="225"/>
      <c r="DN243" s="225"/>
      <c r="DO243" s="225"/>
      <c r="DP243" s="225"/>
      <c r="DQ243" s="225"/>
      <c r="DR243" s="225"/>
      <c r="DS243" s="225"/>
      <c r="DT243" s="225"/>
      <c r="DU243" s="225"/>
      <c r="DV243" s="225"/>
      <c r="DW243" s="225"/>
      <c r="DX243" s="225"/>
      <c r="DY243" s="225"/>
      <c r="DZ243" s="225"/>
      <c r="EA243" s="225"/>
      <c r="EB243" s="225"/>
      <c r="EC243" s="225"/>
      <c r="ED243" s="225"/>
      <c r="EE243" s="225"/>
      <c r="EF243" s="225"/>
      <c r="EG243" s="225"/>
      <c r="EH243" s="225"/>
      <c r="EI243" s="225"/>
      <c r="EJ243" s="225"/>
      <c r="EK243" s="225"/>
      <c r="EL243" s="225"/>
      <c r="EM243" s="225"/>
      <c r="EN243" s="225"/>
    </row>
    <row r="244" s="226" customFormat="true" ht="13.2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N244" s="60"/>
      <c r="O244" s="60"/>
      <c r="BB244" s="225"/>
      <c r="BC244" s="225"/>
      <c r="BD244" s="225"/>
      <c r="BE244" s="225"/>
      <c r="BF244" s="225"/>
      <c r="BG244" s="225"/>
      <c r="BH244" s="225"/>
      <c r="BI244" s="225"/>
      <c r="BJ244" s="225"/>
      <c r="BK244" s="225"/>
      <c r="BL244" s="225"/>
      <c r="BM244" s="225"/>
      <c r="BN244" s="225"/>
      <c r="BO244" s="225"/>
      <c r="BP244" s="225"/>
      <c r="BQ244" s="225"/>
      <c r="BR244" s="225"/>
      <c r="BS244" s="225"/>
      <c r="BT244" s="225"/>
      <c r="BU244" s="225"/>
      <c r="BV244" s="225"/>
      <c r="BW244" s="225"/>
      <c r="BX244" s="225"/>
      <c r="BY244" s="225"/>
      <c r="BZ244" s="225"/>
      <c r="CA244" s="225"/>
      <c r="CB244" s="225"/>
      <c r="CC244" s="225"/>
      <c r="CD244" s="225"/>
      <c r="CE244" s="225"/>
      <c r="CF244" s="225"/>
      <c r="CG244" s="225"/>
      <c r="CH244" s="225"/>
      <c r="CI244" s="225"/>
      <c r="CJ244" s="225"/>
      <c r="CK244" s="225"/>
      <c r="CL244" s="225"/>
      <c r="CM244" s="225"/>
      <c r="CN244" s="225"/>
      <c r="CO244" s="225"/>
      <c r="CP244" s="225"/>
      <c r="CQ244" s="225"/>
      <c r="CR244" s="225"/>
      <c r="CS244" s="225"/>
      <c r="CT244" s="225"/>
      <c r="CU244" s="225"/>
      <c r="CV244" s="225"/>
      <c r="CW244" s="225"/>
      <c r="CX244" s="225"/>
      <c r="CY244" s="225"/>
      <c r="CZ244" s="225"/>
      <c r="DA244" s="225"/>
      <c r="DB244" s="225"/>
      <c r="DC244" s="225"/>
      <c r="DD244" s="225"/>
      <c r="DE244" s="225"/>
      <c r="DF244" s="225"/>
      <c r="DG244" s="225"/>
      <c r="DH244" s="225"/>
      <c r="DI244" s="225"/>
      <c r="DJ244" s="225"/>
      <c r="DK244" s="225"/>
      <c r="DL244" s="225"/>
      <c r="DM244" s="225"/>
      <c r="DN244" s="225"/>
      <c r="DO244" s="225"/>
      <c r="DP244" s="225"/>
      <c r="DQ244" s="225"/>
      <c r="DR244" s="225"/>
      <c r="DS244" s="225"/>
      <c r="DT244" s="225"/>
      <c r="DU244" s="225"/>
      <c r="DV244" s="225"/>
      <c r="DW244" s="225"/>
      <c r="DX244" s="225"/>
      <c r="DY244" s="225"/>
      <c r="DZ244" s="225"/>
      <c r="EA244" s="225"/>
      <c r="EB244" s="225"/>
      <c r="EC244" s="225"/>
      <c r="ED244" s="225"/>
      <c r="EE244" s="225"/>
      <c r="EF244" s="225"/>
      <c r="EG244" s="225"/>
      <c r="EH244" s="225"/>
      <c r="EI244" s="225"/>
      <c r="EJ244" s="225"/>
      <c r="EK244" s="225"/>
      <c r="EL244" s="225"/>
      <c r="EM244" s="225"/>
      <c r="EN244" s="225"/>
    </row>
    <row r="245" s="226" customFormat="true" ht="13.2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N245" s="60"/>
      <c r="O245" s="60"/>
      <c r="BB245" s="225"/>
      <c r="BC245" s="225"/>
      <c r="BD245" s="225"/>
      <c r="BE245" s="225"/>
      <c r="BF245" s="225"/>
      <c r="BG245" s="225"/>
      <c r="BH245" s="225"/>
      <c r="BI245" s="225"/>
      <c r="BJ245" s="225"/>
      <c r="BK245" s="225"/>
      <c r="BL245" s="225"/>
      <c r="BM245" s="225"/>
      <c r="BN245" s="225"/>
      <c r="BO245" s="225"/>
      <c r="BP245" s="225"/>
      <c r="BQ245" s="225"/>
      <c r="BR245" s="225"/>
      <c r="BS245" s="225"/>
      <c r="BT245" s="225"/>
      <c r="BU245" s="225"/>
      <c r="BV245" s="225"/>
      <c r="BW245" s="225"/>
      <c r="BX245" s="225"/>
      <c r="BY245" s="225"/>
      <c r="BZ245" s="225"/>
      <c r="CA245" s="225"/>
      <c r="CB245" s="225"/>
      <c r="CC245" s="225"/>
      <c r="CD245" s="225"/>
      <c r="CE245" s="225"/>
      <c r="CF245" s="225"/>
      <c r="CG245" s="225"/>
      <c r="CH245" s="225"/>
      <c r="CI245" s="225"/>
      <c r="CJ245" s="225"/>
      <c r="CK245" s="225"/>
      <c r="CL245" s="225"/>
      <c r="CM245" s="225"/>
      <c r="CN245" s="225"/>
      <c r="CO245" s="225"/>
      <c r="CP245" s="225"/>
      <c r="CQ245" s="225"/>
      <c r="CR245" s="225"/>
      <c r="CS245" s="225"/>
      <c r="CT245" s="225"/>
      <c r="CU245" s="225"/>
      <c r="CV245" s="225"/>
      <c r="CW245" s="225"/>
      <c r="CX245" s="225"/>
      <c r="CY245" s="225"/>
      <c r="CZ245" s="225"/>
      <c r="DA245" s="225"/>
      <c r="DB245" s="225"/>
      <c r="DC245" s="225"/>
      <c r="DD245" s="225"/>
      <c r="DE245" s="225"/>
      <c r="DF245" s="225"/>
      <c r="DG245" s="225"/>
      <c r="DH245" s="225"/>
      <c r="DI245" s="225"/>
      <c r="DJ245" s="225"/>
      <c r="DK245" s="225"/>
      <c r="DL245" s="225"/>
      <c r="DM245" s="225"/>
      <c r="DN245" s="225"/>
      <c r="DO245" s="225"/>
      <c r="DP245" s="225"/>
      <c r="DQ245" s="225"/>
      <c r="DR245" s="225"/>
      <c r="DS245" s="225"/>
      <c r="DT245" s="225"/>
      <c r="DU245" s="225"/>
      <c r="DV245" s="225"/>
      <c r="DW245" s="225"/>
      <c r="DX245" s="225"/>
      <c r="DY245" s="225"/>
      <c r="DZ245" s="225"/>
      <c r="EA245" s="225"/>
      <c r="EB245" s="225"/>
      <c r="EC245" s="225"/>
      <c r="ED245" s="225"/>
      <c r="EE245" s="225"/>
      <c r="EF245" s="225"/>
      <c r="EG245" s="225"/>
      <c r="EH245" s="225"/>
      <c r="EI245" s="225"/>
      <c r="EJ245" s="225"/>
      <c r="EK245" s="225"/>
      <c r="EL245" s="225"/>
      <c r="EM245" s="225"/>
      <c r="EN245" s="225"/>
    </row>
    <row r="246" s="226" customFormat="true" ht="13.2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N246" s="60"/>
      <c r="O246" s="60"/>
      <c r="BB246" s="225"/>
      <c r="BC246" s="225"/>
      <c r="BD246" s="225"/>
      <c r="BE246" s="225"/>
      <c r="BF246" s="225"/>
      <c r="BG246" s="225"/>
      <c r="BH246" s="225"/>
      <c r="BI246" s="225"/>
      <c r="BJ246" s="225"/>
      <c r="BK246" s="225"/>
      <c r="BL246" s="225"/>
      <c r="BM246" s="225"/>
      <c r="BN246" s="225"/>
      <c r="BO246" s="225"/>
      <c r="BP246" s="225"/>
      <c r="BQ246" s="225"/>
      <c r="BR246" s="225"/>
      <c r="BS246" s="225"/>
      <c r="BT246" s="225"/>
      <c r="BU246" s="225"/>
      <c r="BV246" s="225"/>
      <c r="BW246" s="225"/>
      <c r="BX246" s="225"/>
      <c r="BY246" s="225"/>
      <c r="BZ246" s="225"/>
      <c r="CA246" s="225"/>
      <c r="CB246" s="225"/>
      <c r="CC246" s="225"/>
      <c r="CD246" s="225"/>
      <c r="CE246" s="225"/>
      <c r="CF246" s="225"/>
      <c r="CG246" s="225"/>
      <c r="CH246" s="225"/>
      <c r="CI246" s="225"/>
      <c r="CJ246" s="225"/>
      <c r="CK246" s="225"/>
      <c r="CL246" s="225"/>
      <c r="CM246" s="225"/>
      <c r="CN246" s="225"/>
      <c r="CO246" s="225"/>
      <c r="CP246" s="225"/>
      <c r="CQ246" s="225"/>
      <c r="CR246" s="225"/>
      <c r="CS246" s="225"/>
      <c r="CT246" s="225"/>
      <c r="CU246" s="225"/>
      <c r="CV246" s="225"/>
      <c r="CW246" s="225"/>
      <c r="CX246" s="225"/>
      <c r="CY246" s="225"/>
      <c r="CZ246" s="225"/>
      <c r="DA246" s="225"/>
      <c r="DB246" s="225"/>
      <c r="DC246" s="225"/>
      <c r="DD246" s="225"/>
      <c r="DE246" s="225"/>
      <c r="DF246" s="225"/>
      <c r="DG246" s="225"/>
      <c r="DH246" s="225"/>
      <c r="DI246" s="225"/>
      <c r="DJ246" s="225"/>
      <c r="DK246" s="225"/>
      <c r="DL246" s="225"/>
      <c r="DM246" s="225"/>
      <c r="DN246" s="225"/>
      <c r="DO246" s="225"/>
      <c r="DP246" s="225"/>
      <c r="DQ246" s="225"/>
      <c r="DR246" s="225"/>
      <c r="DS246" s="225"/>
      <c r="DT246" s="225"/>
      <c r="DU246" s="225"/>
      <c r="DV246" s="225"/>
      <c r="DW246" s="225"/>
      <c r="DX246" s="225"/>
      <c r="DY246" s="225"/>
      <c r="DZ246" s="225"/>
      <c r="EA246" s="225"/>
      <c r="EB246" s="225"/>
      <c r="EC246" s="225"/>
      <c r="ED246" s="225"/>
      <c r="EE246" s="225"/>
      <c r="EF246" s="225"/>
      <c r="EG246" s="225"/>
      <c r="EH246" s="225"/>
      <c r="EI246" s="225"/>
      <c r="EJ246" s="225"/>
      <c r="EK246" s="225"/>
      <c r="EL246" s="225"/>
      <c r="EM246" s="225"/>
      <c r="EN246" s="225"/>
    </row>
    <row r="247" s="226" customFormat="true" ht="13.2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N247" s="60"/>
      <c r="O247" s="60"/>
      <c r="BB247" s="225"/>
      <c r="BC247" s="225"/>
      <c r="BD247" s="225"/>
      <c r="BE247" s="225"/>
      <c r="BF247" s="225"/>
      <c r="BG247" s="225"/>
      <c r="BH247" s="225"/>
      <c r="BI247" s="225"/>
      <c r="BJ247" s="225"/>
      <c r="BK247" s="225"/>
      <c r="BL247" s="225"/>
      <c r="BM247" s="225"/>
      <c r="BN247" s="225"/>
      <c r="BO247" s="225"/>
      <c r="BP247" s="225"/>
      <c r="BQ247" s="225"/>
      <c r="BR247" s="225"/>
      <c r="BS247" s="225"/>
      <c r="BT247" s="225"/>
      <c r="BU247" s="225"/>
      <c r="BV247" s="225"/>
      <c r="BW247" s="225"/>
      <c r="BX247" s="225"/>
      <c r="BY247" s="225"/>
      <c r="BZ247" s="225"/>
      <c r="CA247" s="225"/>
      <c r="CB247" s="225"/>
      <c r="CC247" s="225"/>
      <c r="CD247" s="225"/>
      <c r="CE247" s="225"/>
      <c r="CF247" s="225"/>
      <c r="CG247" s="225"/>
      <c r="CH247" s="225"/>
      <c r="CI247" s="225"/>
      <c r="CJ247" s="225"/>
      <c r="CK247" s="225"/>
      <c r="CL247" s="225"/>
      <c r="CM247" s="225"/>
      <c r="CN247" s="225"/>
      <c r="CO247" s="225"/>
      <c r="CP247" s="225"/>
      <c r="CQ247" s="225"/>
      <c r="CR247" s="225"/>
      <c r="CS247" s="225"/>
      <c r="CT247" s="225"/>
      <c r="CU247" s="225"/>
      <c r="CV247" s="225"/>
      <c r="CW247" s="225"/>
      <c r="CX247" s="225"/>
      <c r="CY247" s="225"/>
      <c r="CZ247" s="225"/>
      <c r="DA247" s="225"/>
      <c r="DB247" s="225"/>
      <c r="DC247" s="225"/>
      <c r="DD247" s="225"/>
      <c r="DE247" s="225"/>
      <c r="DF247" s="225"/>
      <c r="DG247" s="225"/>
      <c r="DH247" s="225"/>
      <c r="DI247" s="225"/>
      <c r="DJ247" s="225"/>
      <c r="DK247" s="225"/>
      <c r="DL247" s="225"/>
      <c r="DM247" s="225"/>
      <c r="DN247" s="225"/>
      <c r="DO247" s="225"/>
      <c r="DP247" s="225"/>
      <c r="DQ247" s="225"/>
      <c r="DR247" s="225"/>
      <c r="DS247" s="225"/>
      <c r="DT247" s="225"/>
      <c r="DU247" s="225"/>
      <c r="DV247" s="225"/>
      <c r="DW247" s="225"/>
      <c r="DX247" s="225"/>
      <c r="DY247" s="225"/>
      <c r="DZ247" s="225"/>
      <c r="EA247" s="225"/>
      <c r="EB247" s="225"/>
      <c r="EC247" s="225"/>
      <c r="ED247" s="225"/>
      <c r="EE247" s="225"/>
      <c r="EF247" s="225"/>
      <c r="EG247" s="225"/>
      <c r="EH247" s="225"/>
      <c r="EI247" s="225"/>
      <c r="EJ247" s="225"/>
      <c r="EK247" s="225"/>
      <c r="EL247" s="225"/>
      <c r="EM247" s="225"/>
      <c r="EN247" s="225"/>
    </row>
    <row r="248" s="226" customFormat="true" ht="13.2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N248" s="60"/>
      <c r="O248" s="60"/>
      <c r="BB248" s="225"/>
      <c r="BC248" s="225"/>
      <c r="BD248" s="225"/>
      <c r="BE248" s="225"/>
      <c r="BF248" s="225"/>
      <c r="BG248" s="225"/>
      <c r="BH248" s="225"/>
      <c r="BI248" s="225"/>
      <c r="BJ248" s="225"/>
      <c r="BK248" s="225"/>
      <c r="BL248" s="225"/>
      <c r="BM248" s="225"/>
      <c r="BN248" s="225"/>
      <c r="BO248" s="225"/>
      <c r="BP248" s="225"/>
      <c r="BQ248" s="225"/>
      <c r="BR248" s="225"/>
      <c r="BS248" s="225"/>
      <c r="BT248" s="225"/>
      <c r="BU248" s="225"/>
      <c r="BV248" s="225"/>
      <c r="BW248" s="225"/>
      <c r="BX248" s="225"/>
      <c r="BY248" s="225"/>
      <c r="BZ248" s="225"/>
      <c r="CA248" s="225"/>
      <c r="CB248" s="225"/>
      <c r="CC248" s="225"/>
      <c r="CD248" s="225"/>
      <c r="CE248" s="225"/>
      <c r="CF248" s="225"/>
      <c r="CG248" s="225"/>
      <c r="CH248" s="225"/>
      <c r="CI248" s="225"/>
      <c r="CJ248" s="225"/>
      <c r="CK248" s="225"/>
      <c r="CL248" s="225"/>
      <c r="CM248" s="225"/>
      <c r="CN248" s="225"/>
      <c r="CO248" s="225"/>
      <c r="CP248" s="225"/>
      <c r="CQ248" s="225"/>
      <c r="CR248" s="225"/>
      <c r="CS248" s="225"/>
      <c r="CT248" s="225"/>
      <c r="CU248" s="225"/>
      <c r="CV248" s="225"/>
      <c r="CW248" s="225"/>
      <c r="CX248" s="225"/>
      <c r="CY248" s="225"/>
      <c r="CZ248" s="225"/>
      <c r="DA248" s="225"/>
      <c r="DB248" s="225"/>
      <c r="DC248" s="225"/>
      <c r="DD248" s="225"/>
      <c r="DE248" s="225"/>
      <c r="DF248" s="225"/>
      <c r="DG248" s="225"/>
      <c r="DH248" s="225"/>
      <c r="DI248" s="225"/>
      <c r="DJ248" s="225"/>
      <c r="DK248" s="225"/>
      <c r="DL248" s="225"/>
      <c r="DM248" s="225"/>
      <c r="DN248" s="225"/>
      <c r="DO248" s="225"/>
      <c r="DP248" s="225"/>
      <c r="DQ248" s="225"/>
      <c r="DR248" s="225"/>
      <c r="DS248" s="225"/>
      <c r="DT248" s="225"/>
      <c r="DU248" s="225"/>
      <c r="DV248" s="225"/>
      <c r="DW248" s="225"/>
      <c r="DX248" s="225"/>
      <c r="DY248" s="225"/>
      <c r="DZ248" s="225"/>
      <c r="EA248" s="225"/>
      <c r="EB248" s="225"/>
      <c r="EC248" s="225"/>
      <c r="ED248" s="225"/>
      <c r="EE248" s="225"/>
      <c r="EF248" s="225"/>
      <c r="EG248" s="225"/>
      <c r="EH248" s="225"/>
      <c r="EI248" s="225"/>
      <c r="EJ248" s="225"/>
      <c r="EK248" s="225"/>
      <c r="EL248" s="225"/>
      <c r="EM248" s="225"/>
      <c r="EN248" s="225"/>
    </row>
    <row r="249" s="226" customFormat="true" ht="13.2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N249" s="60"/>
      <c r="O249" s="60"/>
      <c r="BB249" s="225"/>
      <c r="BC249" s="225"/>
      <c r="BD249" s="225"/>
      <c r="BE249" s="225"/>
      <c r="BF249" s="225"/>
      <c r="BG249" s="225"/>
      <c r="BH249" s="225"/>
      <c r="BI249" s="225"/>
      <c r="BJ249" s="225"/>
      <c r="BK249" s="225"/>
      <c r="BL249" s="225"/>
      <c r="BM249" s="225"/>
      <c r="BN249" s="225"/>
      <c r="BO249" s="225"/>
      <c r="BP249" s="225"/>
      <c r="BQ249" s="225"/>
      <c r="BR249" s="225"/>
      <c r="BS249" s="225"/>
      <c r="BT249" s="225"/>
      <c r="BU249" s="225"/>
      <c r="BV249" s="225"/>
      <c r="BW249" s="225"/>
      <c r="BX249" s="225"/>
      <c r="BY249" s="225"/>
      <c r="BZ249" s="225"/>
      <c r="CA249" s="225"/>
      <c r="CB249" s="225"/>
      <c r="CC249" s="225"/>
      <c r="CD249" s="225"/>
      <c r="CE249" s="225"/>
      <c r="CF249" s="225"/>
      <c r="CG249" s="225"/>
      <c r="CH249" s="225"/>
      <c r="CI249" s="225"/>
      <c r="CJ249" s="225"/>
      <c r="CK249" s="225"/>
      <c r="CL249" s="225"/>
      <c r="CM249" s="225"/>
      <c r="CN249" s="225"/>
      <c r="CO249" s="225"/>
      <c r="CP249" s="225"/>
      <c r="CQ249" s="225"/>
      <c r="CR249" s="225"/>
      <c r="CS249" s="225"/>
      <c r="CT249" s="225"/>
      <c r="CU249" s="225"/>
      <c r="CV249" s="225"/>
      <c r="CW249" s="225"/>
      <c r="CX249" s="225"/>
      <c r="CY249" s="225"/>
      <c r="CZ249" s="225"/>
      <c r="DA249" s="225"/>
      <c r="DB249" s="225"/>
      <c r="DC249" s="225"/>
      <c r="DD249" s="225"/>
      <c r="DE249" s="225"/>
      <c r="DF249" s="225"/>
      <c r="DG249" s="225"/>
      <c r="DH249" s="225"/>
      <c r="DI249" s="225"/>
      <c r="DJ249" s="225"/>
      <c r="DK249" s="225"/>
      <c r="DL249" s="225"/>
      <c r="DM249" s="225"/>
      <c r="DN249" s="225"/>
      <c r="DO249" s="225"/>
      <c r="DP249" s="225"/>
      <c r="DQ249" s="225"/>
      <c r="DR249" s="225"/>
      <c r="DS249" s="225"/>
      <c r="DT249" s="225"/>
      <c r="DU249" s="225"/>
      <c r="DV249" s="225"/>
      <c r="DW249" s="225"/>
      <c r="DX249" s="225"/>
      <c r="DY249" s="225"/>
      <c r="DZ249" s="225"/>
      <c r="EA249" s="225"/>
      <c r="EB249" s="225"/>
      <c r="EC249" s="225"/>
      <c r="ED249" s="225"/>
      <c r="EE249" s="225"/>
      <c r="EF249" s="225"/>
      <c r="EG249" s="225"/>
      <c r="EH249" s="225"/>
      <c r="EI249" s="225"/>
      <c r="EJ249" s="225"/>
      <c r="EK249" s="225"/>
      <c r="EL249" s="225"/>
      <c r="EM249" s="225"/>
      <c r="EN249" s="225"/>
    </row>
    <row r="250" s="226" customFormat="true" ht="13.2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60"/>
      <c r="O250" s="60"/>
      <c r="BB250" s="225"/>
      <c r="BC250" s="225"/>
      <c r="BD250" s="225"/>
      <c r="BE250" s="225"/>
      <c r="BF250" s="225"/>
      <c r="BG250" s="225"/>
      <c r="BH250" s="225"/>
      <c r="BI250" s="225"/>
      <c r="BJ250" s="225"/>
      <c r="BK250" s="225"/>
      <c r="BL250" s="225"/>
      <c r="BM250" s="225"/>
      <c r="BN250" s="225"/>
      <c r="BO250" s="225"/>
      <c r="BP250" s="225"/>
      <c r="BQ250" s="225"/>
      <c r="BR250" s="225"/>
      <c r="BS250" s="225"/>
      <c r="BT250" s="225"/>
      <c r="BU250" s="225"/>
      <c r="BV250" s="225"/>
      <c r="BW250" s="225"/>
      <c r="BX250" s="225"/>
      <c r="BY250" s="225"/>
      <c r="BZ250" s="225"/>
      <c r="CA250" s="225"/>
      <c r="CB250" s="225"/>
      <c r="CC250" s="225"/>
      <c r="CD250" s="225"/>
      <c r="CE250" s="225"/>
      <c r="CF250" s="225"/>
      <c r="CG250" s="225"/>
      <c r="CH250" s="225"/>
      <c r="CI250" s="225"/>
      <c r="CJ250" s="225"/>
      <c r="CK250" s="225"/>
      <c r="CL250" s="225"/>
      <c r="CM250" s="225"/>
      <c r="CN250" s="225"/>
      <c r="CO250" s="225"/>
      <c r="CP250" s="225"/>
      <c r="CQ250" s="225"/>
      <c r="CR250" s="225"/>
      <c r="CS250" s="225"/>
      <c r="CT250" s="225"/>
      <c r="CU250" s="225"/>
      <c r="CV250" s="225"/>
      <c r="CW250" s="225"/>
      <c r="CX250" s="225"/>
      <c r="CY250" s="225"/>
      <c r="CZ250" s="225"/>
      <c r="DA250" s="225"/>
      <c r="DB250" s="225"/>
      <c r="DC250" s="225"/>
      <c r="DD250" s="225"/>
      <c r="DE250" s="225"/>
      <c r="DF250" s="225"/>
      <c r="DG250" s="225"/>
      <c r="DH250" s="225"/>
      <c r="DI250" s="225"/>
      <c r="DJ250" s="225"/>
      <c r="DK250" s="225"/>
      <c r="DL250" s="225"/>
      <c r="DM250" s="225"/>
      <c r="DN250" s="225"/>
      <c r="DO250" s="225"/>
      <c r="DP250" s="225"/>
      <c r="DQ250" s="225"/>
      <c r="DR250" s="225"/>
      <c r="DS250" s="225"/>
      <c r="DT250" s="225"/>
      <c r="DU250" s="225"/>
      <c r="DV250" s="225"/>
      <c r="DW250" s="225"/>
      <c r="DX250" s="225"/>
      <c r="DY250" s="225"/>
      <c r="DZ250" s="225"/>
      <c r="EA250" s="225"/>
      <c r="EB250" s="225"/>
      <c r="EC250" s="225"/>
      <c r="ED250" s="225"/>
      <c r="EE250" s="225"/>
      <c r="EF250" s="225"/>
      <c r="EG250" s="225"/>
      <c r="EH250" s="225"/>
      <c r="EI250" s="225"/>
      <c r="EJ250" s="225"/>
      <c r="EK250" s="225"/>
      <c r="EL250" s="225"/>
      <c r="EM250" s="225"/>
      <c r="EN250" s="225"/>
    </row>
    <row r="251" s="226" customFormat="true" ht="13.2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60"/>
      <c r="O251" s="60"/>
      <c r="BB251" s="225"/>
      <c r="BC251" s="225"/>
      <c r="BD251" s="225"/>
      <c r="BE251" s="225"/>
      <c r="BF251" s="225"/>
      <c r="BG251" s="225"/>
      <c r="BH251" s="225"/>
      <c r="BI251" s="225"/>
      <c r="BJ251" s="225"/>
      <c r="BK251" s="225"/>
      <c r="BL251" s="225"/>
      <c r="BM251" s="225"/>
      <c r="BN251" s="225"/>
      <c r="BO251" s="225"/>
      <c r="BP251" s="225"/>
      <c r="BQ251" s="225"/>
      <c r="BR251" s="225"/>
      <c r="BS251" s="225"/>
      <c r="BT251" s="225"/>
      <c r="BU251" s="225"/>
      <c r="BV251" s="225"/>
      <c r="BW251" s="225"/>
      <c r="BX251" s="225"/>
      <c r="BY251" s="225"/>
      <c r="BZ251" s="225"/>
      <c r="CA251" s="225"/>
      <c r="CB251" s="225"/>
      <c r="CC251" s="225"/>
      <c r="CD251" s="225"/>
      <c r="CE251" s="225"/>
      <c r="CF251" s="225"/>
      <c r="CG251" s="225"/>
      <c r="CH251" s="225"/>
      <c r="CI251" s="225"/>
      <c r="CJ251" s="225"/>
      <c r="CK251" s="225"/>
      <c r="CL251" s="225"/>
      <c r="CM251" s="225"/>
      <c r="CN251" s="225"/>
      <c r="CO251" s="225"/>
      <c r="CP251" s="225"/>
      <c r="CQ251" s="225"/>
      <c r="CR251" s="225"/>
      <c r="CS251" s="225"/>
      <c r="CT251" s="225"/>
      <c r="CU251" s="225"/>
      <c r="CV251" s="225"/>
      <c r="CW251" s="225"/>
      <c r="CX251" s="225"/>
      <c r="CY251" s="225"/>
      <c r="CZ251" s="225"/>
      <c r="DA251" s="225"/>
      <c r="DB251" s="225"/>
      <c r="DC251" s="225"/>
      <c r="DD251" s="225"/>
      <c r="DE251" s="225"/>
      <c r="DF251" s="225"/>
      <c r="DG251" s="225"/>
      <c r="DH251" s="225"/>
      <c r="DI251" s="225"/>
      <c r="DJ251" s="225"/>
      <c r="DK251" s="225"/>
      <c r="DL251" s="225"/>
      <c r="DM251" s="225"/>
      <c r="DN251" s="225"/>
      <c r="DO251" s="225"/>
      <c r="DP251" s="225"/>
      <c r="DQ251" s="225"/>
      <c r="DR251" s="225"/>
      <c r="DS251" s="225"/>
      <c r="DT251" s="225"/>
      <c r="DU251" s="225"/>
      <c r="DV251" s="225"/>
      <c r="DW251" s="225"/>
      <c r="DX251" s="225"/>
      <c r="DY251" s="225"/>
      <c r="DZ251" s="225"/>
      <c r="EA251" s="225"/>
      <c r="EB251" s="225"/>
      <c r="EC251" s="225"/>
      <c r="ED251" s="225"/>
      <c r="EE251" s="225"/>
      <c r="EF251" s="225"/>
      <c r="EG251" s="225"/>
      <c r="EH251" s="225"/>
      <c r="EI251" s="225"/>
      <c r="EJ251" s="225"/>
      <c r="EK251" s="225"/>
      <c r="EL251" s="225"/>
      <c r="EM251" s="225"/>
      <c r="EN251" s="225"/>
    </row>
    <row r="252" s="226" customFormat="true" ht="13.2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60"/>
      <c r="O252" s="60"/>
      <c r="BB252" s="225"/>
      <c r="BC252" s="225"/>
      <c r="BD252" s="225"/>
      <c r="BE252" s="225"/>
      <c r="BF252" s="225"/>
      <c r="BG252" s="225"/>
      <c r="BH252" s="225"/>
      <c r="BI252" s="225"/>
      <c r="BJ252" s="225"/>
      <c r="BK252" s="225"/>
      <c r="BL252" s="225"/>
      <c r="BM252" s="225"/>
      <c r="BN252" s="225"/>
      <c r="BO252" s="225"/>
      <c r="BP252" s="225"/>
      <c r="BQ252" s="225"/>
      <c r="BR252" s="225"/>
      <c r="BS252" s="225"/>
      <c r="BT252" s="225"/>
      <c r="BU252" s="225"/>
      <c r="BV252" s="225"/>
      <c r="BW252" s="225"/>
      <c r="BX252" s="225"/>
      <c r="BY252" s="225"/>
      <c r="BZ252" s="225"/>
      <c r="CA252" s="225"/>
      <c r="CB252" s="225"/>
      <c r="CC252" s="225"/>
      <c r="CD252" s="225"/>
      <c r="CE252" s="225"/>
      <c r="CF252" s="225"/>
      <c r="CG252" s="225"/>
      <c r="CH252" s="225"/>
      <c r="CI252" s="225"/>
      <c r="CJ252" s="225"/>
      <c r="CK252" s="225"/>
      <c r="CL252" s="225"/>
      <c r="CM252" s="225"/>
      <c r="CN252" s="225"/>
      <c r="CO252" s="225"/>
      <c r="CP252" s="225"/>
      <c r="CQ252" s="225"/>
      <c r="CR252" s="225"/>
      <c r="CS252" s="225"/>
      <c r="CT252" s="225"/>
      <c r="CU252" s="225"/>
      <c r="CV252" s="225"/>
      <c r="CW252" s="225"/>
      <c r="CX252" s="225"/>
      <c r="CY252" s="225"/>
      <c r="CZ252" s="225"/>
      <c r="DA252" s="225"/>
      <c r="DB252" s="225"/>
      <c r="DC252" s="225"/>
      <c r="DD252" s="225"/>
      <c r="DE252" s="225"/>
      <c r="DF252" s="225"/>
      <c r="DG252" s="225"/>
      <c r="DH252" s="225"/>
      <c r="DI252" s="225"/>
      <c r="DJ252" s="225"/>
      <c r="DK252" s="225"/>
      <c r="DL252" s="225"/>
      <c r="DM252" s="225"/>
      <c r="DN252" s="225"/>
      <c r="DO252" s="225"/>
      <c r="DP252" s="225"/>
      <c r="DQ252" s="225"/>
      <c r="DR252" s="225"/>
      <c r="DS252" s="225"/>
      <c r="DT252" s="225"/>
      <c r="DU252" s="225"/>
      <c r="DV252" s="225"/>
      <c r="DW252" s="225"/>
      <c r="DX252" s="225"/>
      <c r="DY252" s="225"/>
      <c r="DZ252" s="225"/>
      <c r="EA252" s="225"/>
      <c r="EB252" s="225"/>
      <c r="EC252" s="225"/>
      <c r="ED252" s="225"/>
      <c r="EE252" s="225"/>
      <c r="EF252" s="225"/>
      <c r="EG252" s="225"/>
      <c r="EH252" s="225"/>
      <c r="EI252" s="225"/>
      <c r="EJ252" s="225"/>
      <c r="EK252" s="225"/>
      <c r="EL252" s="225"/>
      <c r="EM252" s="225"/>
      <c r="EN252" s="225"/>
    </row>
    <row r="253" s="226" customFormat="true" ht="13.2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60"/>
      <c r="O253" s="60"/>
      <c r="BB253" s="225"/>
      <c r="BC253" s="225"/>
      <c r="BD253" s="225"/>
      <c r="BE253" s="225"/>
      <c r="BF253" s="225"/>
      <c r="BG253" s="225"/>
      <c r="BH253" s="225"/>
      <c r="BI253" s="225"/>
      <c r="BJ253" s="225"/>
      <c r="BK253" s="225"/>
      <c r="BL253" s="225"/>
      <c r="BM253" s="225"/>
      <c r="BN253" s="225"/>
      <c r="BO253" s="225"/>
      <c r="BP253" s="225"/>
      <c r="BQ253" s="225"/>
      <c r="BR253" s="225"/>
      <c r="BS253" s="225"/>
      <c r="BT253" s="225"/>
      <c r="BU253" s="225"/>
      <c r="BV253" s="225"/>
      <c r="BW253" s="225"/>
      <c r="BX253" s="225"/>
      <c r="BY253" s="225"/>
      <c r="BZ253" s="225"/>
      <c r="CA253" s="225"/>
      <c r="CB253" s="225"/>
      <c r="CC253" s="225"/>
      <c r="CD253" s="225"/>
      <c r="CE253" s="225"/>
      <c r="CF253" s="225"/>
      <c r="CG253" s="225"/>
      <c r="CH253" s="225"/>
      <c r="CI253" s="225"/>
      <c r="CJ253" s="225"/>
      <c r="CK253" s="225"/>
      <c r="CL253" s="225"/>
      <c r="CM253" s="225"/>
      <c r="CN253" s="225"/>
      <c r="CO253" s="225"/>
      <c r="CP253" s="225"/>
      <c r="CQ253" s="225"/>
      <c r="CR253" s="225"/>
      <c r="CS253" s="225"/>
      <c r="CT253" s="225"/>
      <c r="CU253" s="225"/>
      <c r="CV253" s="225"/>
      <c r="CW253" s="225"/>
      <c r="CX253" s="225"/>
      <c r="CY253" s="225"/>
      <c r="CZ253" s="225"/>
      <c r="DA253" s="225"/>
      <c r="DB253" s="225"/>
      <c r="DC253" s="225"/>
      <c r="DD253" s="225"/>
      <c r="DE253" s="225"/>
      <c r="DF253" s="225"/>
      <c r="DG253" s="225"/>
      <c r="DH253" s="225"/>
      <c r="DI253" s="225"/>
      <c r="DJ253" s="225"/>
      <c r="DK253" s="225"/>
      <c r="DL253" s="225"/>
      <c r="DM253" s="225"/>
      <c r="DN253" s="225"/>
      <c r="DO253" s="225"/>
      <c r="DP253" s="225"/>
      <c r="DQ253" s="225"/>
      <c r="DR253" s="225"/>
      <c r="DS253" s="225"/>
      <c r="DT253" s="225"/>
      <c r="DU253" s="225"/>
      <c r="DV253" s="225"/>
      <c r="DW253" s="225"/>
      <c r="DX253" s="225"/>
      <c r="DY253" s="225"/>
      <c r="DZ253" s="225"/>
      <c r="EA253" s="225"/>
      <c r="EB253" s="225"/>
      <c r="EC253" s="225"/>
      <c r="ED253" s="225"/>
      <c r="EE253" s="225"/>
      <c r="EF253" s="225"/>
      <c r="EG253" s="225"/>
      <c r="EH253" s="225"/>
      <c r="EI253" s="225"/>
      <c r="EJ253" s="225"/>
      <c r="EK253" s="225"/>
      <c r="EL253" s="225"/>
      <c r="EM253" s="225"/>
      <c r="EN253" s="225"/>
    </row>
    <row r="254" s="226" customFormat="true" ht="13.2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60"/>
      <c r="O254" s="60"/>
      <c r="BB254" s="225"/>
      <c r="BC254" s="225"/>
      <c r="BD254" s="225"/>
      <c r="BE254" s="225"/>
      <c r="BF254" s="225"/>
      <c r="BG254" s="225"/>
      <c r="BH254" s="225"/>
      <c r="BI254" s="225"/>
      <c r="BJ254" s="225"/>
      <c r="BK254" s="225"/>
      <c r="BL254" s="225"/>
      <c r="BM254" s="225"/>
      <c r="BN254" s="225"/>
      <c r="BO254" s="225"/>
      <c r="BP254" s="225"/>
      <c r="BQ254" s="225"/>
      <c r="BR254" s="225"/>
      <c r="BS254" s="225"/>
      <c r="BT254" s="225"/>
      <c r="BU254" s="225"/>
      <c r="BV254" s="225"/>
      <c r="BW254" s="225"/>
      <c r="BX254" s="225"/>
      <c r="BY254" s="225"/>
      <c r="BZ254" s="225"/>
      <c r="CA254" s="225"/>
      <c r="CB254" s="225"/>
      <c r="CC254" s="225"/>
      <c r="CD254" s="225"/>
      <c r="CE254" s="225"/>
      <c r="CF254" s="225"/>
      <c r="CG254" s="225"/>
      <c r="CH254" s="225"/>
      <c r="CI254" s="225"/>
      <c r="CJ254" s="225"/>
      <c r="CK254" s="225"/>
      <c r="CL254" s="225"/>
      <c r="CM254" s="225"/>
      <c r="CN254" s="225"/>
      <c r="CO254" s="225"/>
      <c r="CP254" s="225"/>
      <c r="CQ254" s="225"/>
      <c r="CR254" s="225"/>
      <c r="CS254" s="225"/>
      <c r="CT254" s="225"/>
      <c r="CU254" s="225"/>
      <c r="CV254" s="225"/>
      <c r="CW254" s="225"/>
      <c r="CX254" s="225"/>
      <c r="CY254" s="225"/>
      <c r="CZ254" s="225"/>
      <c r="DA254" s="225"/>
      <c r="DB254" s="225"/>
      <c r="DC254" s="225"/>
      <c r="DD254" s="225"/>
      <c r="DE254" s="225"/>
      <c r="DF254" s="225"/>
      <c r="DG254" s="225"/>
      <c r="DH254" s="225"/>
      <c r="DI254" s="225"/>
      <c r="DJ254" s="225"/>
      <c r="DK254" s="225"/>
      <c r="DL254" s="225"/>
      <c r="DM254" s="225"/>
      <c r="DN254" s="225"/>
      <c r="DO254" s="225"/>
      <c r="DP254" s="225"/>
      <c r="DQ254" s="225"/>
      <c r="DR254" s="225"/>
      <c r="DS254" s="225"/>
      <c r="DT254" s="225"/>
      <c r="DU254" s="225"/>
      <c r="DV254" s="225"/>
      <c r="DW254" s="225"/>
      <c r="DX254" s="225"/>
      <c r="DY254" s="225"/>
      <c r="DZ254" s="225"/>
      <c r="EA254" s="225"/>
      <c r="EB254" s="225"/>
      <c r="EC254" s="225"/>
      <c r="ED254" s="225"/>
      <c r="EE254" s="225"/>
      <c r="EF254" s="225"/>
      <c r="EG254" s="225"/>
      <c r="EH254" s="225"/>
      <c r="EI254" s="225"/>
      <c r="EJ254" s="225"/>
      <c r="EK254" s="225"/>
      <c r="EL254" s="225"/>
      <c r="EM254" s="225"/>
      <c r="EN254" s="225"/>
    </row>
    <row r="255" s="226" customFormat="true" ht="13.2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60"/>
      <c r="O255" s="60"/>
      <c r="BB255" s="225"/>
      <c r="BC255" s="225"/>
      <c r="BD255" s="225"/>
      <c r="BE255" s="225"/>
      <c r="BF255" s="225"/>
      <c r="BG255" s="225"/>
      <c r="BH255" s="225"/>
      <c r="BI255" s="225"/>
      <c r="BJ255" s="225"/>
      <c r="BK255" s="225"/>
      <c r="BL255" s="225"/>
      <c r="BM255" s="225"/>
      <c r="BN255" s="225"/>
      <c r="BO255" s="225"/>
      <c r="BP255" s="225"/>
      <c r="BQ255" s="225"/>
      <c r="BR255" s="225"/>
      <c r="BS255" s="225"/>
      <c r="BT255" s="225"/>
      <c r="BU255" s="225"/>
      <c r="BV255" s="225"/>
      <c r="BW255" s="225"/>
      <c r="BX255" s="225"/>
      <c r="BY255" s="225"/>
      <c r="BZ255" s="225"/>
      <c r="CA255" s="225"/>
      <c r="CB255" s="225"/>
      <c r="CC255" s="225"/>
      <c r="CD255" s="225"/>
      <c r="CE255" s="225"/>
      <c r="CF255" s="225"/>
      <c r="CG255" s="225"/>
      <c r="CH255" s="225"/>
      <c r="CI255" s="225"/>
      <c r="CJ255" s="225"/>
      <c r="CK255" s="225"/>
      <c r="CL255" s="225"/>
      <c r="CM255" s="225"/>
      <c r="CN255" s="225"/>
      <c r="CO255" s="225"/>
      <c r="CP255" s="225"/>
      <c r="CQ255" s="225"/>
      <c r="CR255" s="225"/>
      <c r="CS255" s="225"/>
      <c r="CT255" s="225"/>
      <c r="CU255" s="225"/>
      <c r="CV255" s="225"/>
      <c r="CW255" s="225"/>
      <c r="CX255" s="225"/>
      <c r="CY255" s="225"/>
      <c r="CZ255" s="225"/>
      <c r="DA255" s="225"/>
      <c r="DB255" s="225"/>
      <c r="DC255" s="225"/>
      <c r="DD255" s="225"/>
      <c r="DE255" s="225"/>
      <c r="DF255" s="225"/>
      <c r="DG255" s="225"/>
      <c r="DH255" s="225"/>
      <c r="DI255" s="225"/>
      <c r="DJ255" s="225"/>
      <c r="DK255" s="225"/>
      <c r="DL255" s="225"/>
      <c r="DM255" s="225"/>
      <c r="DN255" s="225"/>
      <c r="DO255" s="225"/>
      <c r="DP255" s="225"/>
      <c r="DQ255" s="225"/>
      <c r="DR255" s="225"/>
      <c r="DS255" s="225"/>
      <c r="DT255" s="225"/>
      <c r="DU255" s="225"/>
      <c r="DV255" s="225"/>
      <c r="DW255" s="225"/>
      <c r="DX255" s="225"/>
      <c r="DY255" s="225"/>
      <c r="DZ255" s="225"/>
      <c r="EA255" s="225"/>
      <c r="EB255" s="225"/>
      <c r="EC255" s="225"/>
      <c r="ED255" s="225"/>
      <c r="EE255" s="225"/>
      <c r="EF255" s="225"/>
      <c r="EG255" s="225"/>
      <c r="EH255" s="225"/>
      <c r="EI255" s="225"/>
      <c r="EJ255" s="225"/>
      <c r="EK255" s="225"/>
      <c r="EL255" s="225"/>
      <c r="EM255" s="225"/>
      <c r="EN255" s="225"/>
    </row>
    <row r="256" s="226" customFormat="true" ht="13.2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60"/>
      <c r="O256" s="60"/>
      <c r="BB256" s="225"/>
      <c r="BC256" s="225"/>
      <c r="BD256" s="225"/>
      <c r="BE256" s="225"/>
      <c r="BF256" s="225"/>
      <c r="BG256" s="225"/>
      <c r="BH256" s="225"/>
      <c r="BI256" s="225"/>
      <c r="BJ256" s="225"/>
      <c r="BK256" s="225"/>
      <c r="BL256" s="225"/>
      <c r="BM256" s="225"/>
      <c r="BN256" s="225"/>
      <c r="BO256" s="225"/>
      <c r="BP256" s="225"/>
      <c r="BQ256" s="225"/>
      <c r="BR256" s="225"/>
      <c r="BS256" s="225"/>
      <c r="BT256" s="225"/>
      <c r="BU256" s="225"/>
      <c r="BV256" s="225"/>
      <c r="BW256" s="225"/>
      <c r="BX256" s="225"/>
      <c r="BY256" s="225"/>
      <c r="BZ256" s="225"/>
      <c r="CA256" s="225"/>
      <c r="CB256" s="225"/>
      <c r="CC256" s="225"/>
      <c r="CD256" s="225"/>
      <c r="CE256" s="225"/>
      <c r="CF256" s="225"/>
      <c r="CG256" s="225"/>
      <c r="CH256" s="225"/>
      <c r="CI256" s="225"/>
      <c r="CJ256" s="225"/>
      <c r="CK256" s="225"/>
      <c r="CL256" s="225"/>
      <c r="CM256" s="225"/>
      <c r="CN256" s="225"/>
      <c r="CO256" s="225"/>
      <c r="CP256" s="225"/>
      <c r="CQ256" s="225"/>
      <c r="CR256" s="225"/>
      <c r="CS256" s="225"/>
      <c r="CT256" s="225"/>
      <c r="CU256" s="225"/>
      <c r="CV256" s="225"/>
      <c r="CW256" s="225"/>
      <c r="CX256" s="225"/>
      <c r="CY256" s="225"/>
      <c r="CZ256" s="225"/>
      <c r="DA256" s="225"/>
      <c r="DB256" s="225"/>
      <c r="DC256" s="225"/>
      <c r="DD256" s="225"/>
      <c r="DE256" s="225"/>
      <c r="DF256" s="225"/>
      <c r="DG256" s="225"/>
      <c r="DH256" s="225"/>
      <c r="DI256" s="225"/>
      <c r="DJ256" s="225"/>
      <c r="DK256" s="225"/>
      <c r="DL256" s="225"/>
      <c r="DM256" s="225"/>
      <c r="DN256" s="225"/>
      <c r="DO256" s="225"/>
      <c r="DP256" s="225"/>
      <c r="DQ256" s="225"/>
      <c r="DR256" s="225"/>
      <c r="DS256" s="225"/>
      <c r="DT256" s="225"/>
      <c r="DU256" s="225"/>
      <c r="DV256" s="225"/>
      <c r="DW256" s="225"/>
      <c r="DX256" s="225"/>
      <c r="DY256" s="225"/>
      <c r="DZ256" s="225"/>
      <c r="EA256" s="225"/>
      <c r="EB256" s="225"/>
      <c r="EC256" s="225"/>
      <c r="ED256" s="225"/>
      <c r="EE256" s="225"/>
      <c r="EF256" s="225"/>
      <c r="EG256" s="225"/>
      <c r="EH256" s="225"/>
      <c r="EI256" s="225"/>
      <c r="EJ256" s="225"/>
      <c r="EK256" s="225"/>
      <c r="EL256" s="225"/>
      <c r="EM256" s="225"/>
      <c r="EN256" s="225"/>
    </row>
    <row r="257" s="226" customFormat="true" ht="13.2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60"/>
      <c r="O257" s="60"/>
      <c r="BB257" s="225"/>
      <c r="BC257" s="225"/>
      <c r="BD257" s="225"/>
      <c r="BE257" s="225"/>
      <c r="BF257" s="225"/>
      <c r="BG257" s="225"/>
      <c r="BH257" s="225"/>
      <c r="BI257" s="225"/>
      <c r="BJ257" s="225"/>
      <c r="BK257" s="225"/>
      <c r="BL257" s="225"/>
      <c r="BM257" s="225"/>
      <c r="BN257" s="225"/>
      <c r="BO257" s="225"/>
      <c r="BP257" s="225"/>
      <c r="BQ257" s="225"/>
      <c r="BR257" s="225"/>
      <c r="BS257" s="225"/>
      <c r="BT257" s="225"/>
      <c r="BU257" s="225"/>
      <c r="BV257" s="225"/>
      <c r="BW257" s="225"/>
      <c r="BX257" s="225"/>
      <c r="BY257" s="225"/>
      <c r="BZ257" s="225"/>
      <c r="CA257" s="225"/>
      <c r="CB257" s="225"/>
      <c r="CC257" s="225"/>
      <c r="CD257" s="225"/>
      <c r="CE257" s="225"/>
      <c r="CF257" s="225"/>
      <c r="CG257" s="225"/>
      <c r="CH257" s="225"/>
      <c r="CI257" s="225"/>
      <c r="CJ257" s="225"/>
      <c r="CK257" s="225"/>
      <c r="CL257" s="225"/>
      <c r="CM257" s="225"/>
      <c r="CN257" s="225"/>
      <c r="CO257" s="225"/>
      <c r="CP257" s="225"/>
      <c r="CQ257" s="225"/>
      <c r="CR257" s="225"/>
      <c r="CS257" s="225"/>
      <c r="CT257" s="225"/>
      <c r="CU257" s="225"/>
      <c r="CV257" s="225"/>
      <c r="CW257" s="225"/>
      <c r="CX257" s="225"/>
      <c r="CY257" s="225"/>
      <c r="CZ257" s="225"/>
      <c r="DA257" s="225"/>
      <c r="DB257" s="225"/>
      <c r="DC257" s="225"/>
      <c r="DD257" s="225"/>
      <c r="DE257" s="225"/>
      <c r="DF257" s="225"/>
      <c r="DG257" s="225"/>
      <c r="DH257" s="225"/>
      <c r="DI257" s="225"/>
      <c r="DJ257" s="225"/>
      <c r="DK257" s="225"/>
      <c r="DL257" s="225"/>
      <c r="DM257" s="225"/>
      <c r="DN257" s="225"/>
      <c r="DO257" s="225"/>
      <c r="DP257" s="225"/>
      <c r="DQ257" s="225"/>
      <c r="DR257" s="225"/>
      <c r="DS257" s="225"/>
      <c r="DT257" s="225"/>
      <c r="DU257" s="225"/>
      <c r="DV257" s="225"/>
      <c r="DW257" s="225"/>
      <c r="DX257" s="225"/>
      <c r="DY257" s="225"/>
      <c r="DZ257" s="225"/>
      <c r="EA257" s="225"/>
      <c r="EB257" s="225"/>
      <c r="EC257" s="225"/>
      <c r="ED257" s="225"/>
      <c r="EE257" s="225"/>
      <c r="EF257" s="225"/>
      <c r="EG257" s="225"/>
      <c r="EH257" s="225"/>
      <c r="EI257" s="225"/>
      <c r="EJ257" s="225"/>
      <c r="EK257" s="225"/>
      <c r="EL257" s="225"/>
      <c r="EM257" s="225"/>
      <c r="EN257" s="225"/>
    </row>
    <row r="258" s="226" customFormat="true" ht="13.2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60"/>
      <c r="O258" s="60"/>
      <c r="BB258" s="225"/>
      <c r="BC258" s="225"/>
      <c r="BD258" s="225"/>
      <c r="BE258" s="225"/>
      <c r="BF258" s="225"/>
      <c r="BG258" s="225"/>
      <c r="BH258" s="225"/>
      <c r="BI258" s="225"/>
      <c r="BJ258" s="225"/>
      <c r="BK258" s="225"/>
      <c r="BL258" s="225"/>
      <c r="BM258" s="225"/>
      <c r="BN258" s="225"/>
      <c r="BO258" s="225"/>
      <c r="BP258" s="225"/>
      <c r="BQ258" s="225"/>
      <c r="BR258" s="225"/>
      <c r="BS258" s="225"/>
      <c r="BT258" s="225"/>
      <c r="BU258" s="225"/>
      <c r="BV258" s="225"/>
      <c r="BW258" s="225"/>
      <c r="BX258" s="225"/>
      <c r="BY258" s="225"/>
      <c r="BZ258" s="225"/>
      <c r="CA258" s="225"/>
      <c r="CB258" s="225"/>
      <c r="CC258" s="225"/>
      <c r="CD258" s="225"/>
      <c r="CE258" s="225"/>
      <c r="CF258" s="225"/>
      <c r="CG258" s="225"/>
      <c r="CH258" s="225"/>
      <c r="CI258" s="225"/>
      <c r="CJ258" s="225"/>
      <c r="CK258" s="225"/>
      <c r="CL258" s="225"/>
      <c r="CM258" s="225"/>
      <c r="CN258" s="225"/>
      <c r="CO258" s="225"/>
      <c r="CP258" s="225"/>
      <c r="CQ258" s="225"/>
      <c r="CR258" s="225"/>
      <c r="CS258" s="225"/>
      <c r="CT258" s="225"/>
      <c r="CU258" s="225"/>
      <c r="CV258" s="225"/>
      <c r="CW258" s="225"/>
      <c r="CX258" s="225"/>
      <c r="CY258" s="225"/>
      <c r="CZ258" s="225"/>
      <c r="DA258" s="225"/>
      <c r="DB258" s="225"/>
      <c r="DC258" s="225"/>
      <c r="DD258" s="225"/>
      <c r="DE258" s="225"/>
      <c r="DF258" s="225"/>
      <c r="DG258" s="225"/>
      <c r="DH258" s="225"/>
      <c r="DI258" s="225"/>
      <c r="DJ258" s="225"/>
      <c r="DK258" s="225"/>
      <c r="DL258" s="225"/>
      <c r="DM258" s="225"/>
      <c r="DN258" s="225"/>
      <c r="DO258" s="225"/>
      <c r="DP258" s="225"/>
      <c r="DQ258" s="225"/>
      <c r="DR258" s="225"/>
      <c r="DS258" s="225"/>
      <c r="DT258" s="225"/>
      <c r="DU258" s="225"/>
      <c r="DV258" s="225"/>
      <c r="DW258" s="225"/>
      <c r="DX258" s="225"/>
      <c r="DY258" s="225"/>
      <c r="DZ258" s="225"/>
      <c r="EA258" s="225"/>
      <c r="EB258" s="225"/>
      <c r="EC258" s="225"/>
      <c r="ED258" s="225"/>
      <c r="EE258" s="225"/>
      <c r="EF258" s="225"/>
      <c r="EG258" s="225"/>
      <c r="EH258" s="225"/>
      <c r="EI258" s="225"/>
      <c r="EJ258" s="225"/>
      <c r="EK258" s="225"/>
      <c r="EL258" s="225"/>
      <c r="EM258" s="225"/>
      <c r="EN258" s="225"/>
    </row>
    <row r="259" s="226" customFormat="true" ht="13.2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60"/>
      <c r="O259" s="60"/>
      <c r="BB259" s="225"/>
      <c r="BC259" s="225"/>
      <c r="BD259" s="225"/>
      <c r="BE259" s="225"/>
      <c r="BF259" s="225"/>
      <c r="BG259" s="225"/>
      <c r="BH259" s="225"/>
      <c r="BI259" s="225"/>
      <c r="BJ259" s="225"/>
      <c r="BK259" s="225"/>
      <c r="BL259" s="225"/>
      <c r="BM259" s="225"/>
      <c r="BN259" s="225"/>
      <c r="BO259" s="225"/>
      <c r="BP259" s="225"/>
      <c r="BQ259" s="225"/>
      <c r="BR259" s="225"/>
      <c r="BS259" s="225"/>
      <c r="BT259" s="225"/>
      <c r="BU259" s="225"/>
      <c r="BV259" s="225"/>
      <c r="BW259" s="225"/>
      <c r="BX259" s="225"/>
      <c r="BY259" s="225"/>
      <c r="BZ259" s="225"/>
      <c r="CA259" s="225"/>
      <c r="CB259" s="225"/>
      <c r="CC259" s="225"/>
      <c r="CD259" s="225"/>
      <c r="CE259" s="225"/>
      <c r="CF259" s="225"/>
      <c r="CG259" s="225"/>
      <c r="CH259" s="225"/>
      <c r="CI259" s="225"/>
      <c r="CJ259" s="225"/>
      <c r="CK259" s="225"/>
      <c r="CL259" s="225"/>
      <c r="CM259" s="225"/>
      <c r="CN259" s="225"/>
      <c r="CO259" s="225"/>
      <c r="CP259" s="225"/>
      <c r="CQ259" s="225"/>
      <c r="CR259" s="225"/>
      <c r="CS259" s="225"/>
      <c r="CT259" s="225"/>
      <c r="CU259" s="225"/>
      <c r="CV259" s="225"/>
      <c r="CW259" s="225"/>
      <c r="CX259" s="225"/>
      <c r="CY259" s="225"/>
      <c r="CZ259" s="225"/>
      <c r="DA259" s="225"/>
      <c r="DB259" s="225"/>
      <c r="DC259" s="225"/>
      <c r="DD259" s="225"/>
      <c r="DE259" s="225"/>
      <c r="DF259" s="225"/>
      <c r="DG259" s="225"/>
      <c r="DH259" s="225"/>
      <c r="DI259" s="225"/>
      <c r="DJ259" s="225"/>
      <c r="DK259" s="225"/>
      <c r="DL259" s="225"/>
      <c r="DM259" s="225"/>
      <c r="DN259" s="225"/>
      <c r="DO259" s="225"/>
      <c r="DP259" s="225"/>
      <c r="DQ259" s="225"/>
      <c r="DR259" s="225"/>
      <c r="DS259" s="225"/>
      <c r="DT259" s="225"/>
      <c r="DU259" s="225"/>
      <c r="DV259" s="225"/>
      <c r="DW259" s="225"/>
      <c r="DX259" s="225"/>
      <c r="DY259" s="225"/>
      <c r="DZ259" s="225"/>
      <c r="EA259" s="225"/>
      <c r="EB259" s="225"/>
      <c r="EC259" s="225"/>
      <c r="ED259" s="225"/>
      <c r="EE259" s="225"/>
      <c r="EF259" s="225"/>
      <c r="EG259" s="225"/>
      <c r="EH259" s="225"/>
      <c r="EI259" s="225"/>
      <c r="EJ259" s="225"/>
      <c r="EK259" s="225"/>
      <c r="EL259" s="225"/>
      <c r="EM259" s="225"/>
      <c r="EN259" s="225"/>
    </row>
    <row r="260" s="226" customFormat="true" ht="13.2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60"/>
      <c r="O260" s="60"/>
      <c r="BB260" s="225"/>
      <c r="BC260" s="225"/>
      <c r="BD260" s="225"/>
      <c r="BE260" s="225"/>
      <c r="BF260" s="225"/>
      <c r="BG260" s="225"/>
      <c r="BH260" s="225"/>
      <c r="BI260" s="225"/>
      <c r="BJ260" s="225"/>
      <c r="BK260" s="225"/>
      <c r="BL260" s="225"/>
      <c r="BM260" s="225"/>
      <c r="BN260" s="225"/>
      <c r="BO260" s="225"/>
      <c r="BP260" s="225"/>
      <c r="BQ260" s="225"/>
      <c r="BR260" s="225"/>
      <c r="BS260" s="225"/>
      <c r="BT260" s="225"/>
      <c r="BU260" s="225"/>
      <c r="BV260" s="225"/>
      <c r="BW260" s="225"/>
      <c r="BX260" s="225"/>
      <c r="BY260" s="225"/>
      <c r="BZ260" s="225"/>
      <c r="CA260" s="225"/>
      <c r="CB260" s="225"/>
      <c r="CC260" s="225"/>
      <c r="CD260" s="225"/>
      <c r="CE260" s="225"/>
      <c r="CF260" s="225"/>
      <c r="CG260" s="225"/>
      <c r="CH260" s="225"/>
      <c r="CI260" s="225"/>
      <c r="CJ260" s="225"/>
      <c r="CK260" s="225"/>
      <c r="CL260" s="225"/>
      <c r="CM260" s="225"/>
      <c r="CN260" s="225"/>
      <c r="CO260" s="225"/>
      <c r="CP260" s="225"/>
      <c r="CQ260" s="225"/>
      <c r="CR260" s="225"/>
      <c r="CS260" s="225"/>
      <c r="CT260" s="225"/>
      <c r="CU260" s="225"/>
      <c r="CV260" s="225"/>
      <c r="CW260" s="225"/>
      <c r="CX260" s="225"/>
      <c r="CY260" s="225"/>
      <c r="CZ260" s="225"/>
      <c r="DA260" s="225"/>
      <c r="DB260" s="225"/>
      <c r="DC260" s="225"/>
      <c r="DD260" s="225"/>
      <c r="DE260" s="225"/>
      <c r="DF260" s="225"/>
      <c r="DG260" s="225"/>
      <c r="DH260" s="225"/>
      <c r="DI260" s="225"/>
      <c r="DJ260" s="225"/>
      <c r="DK260" s="225"/>
      <c r="DL260" s="225"/>
      <c r="DM260" s="225"/>
      <c r="DN260" s="225"/>
      <c r="DO260" s="225"/>
      <c r="DP260" s="225"/>
      <c r="DQ260" s="225"/>
      <c r="DR260" s="225"/>
      <c r="DS260" s="225"/>
      <c r="DT260" s="225"/>
      <c r="DU260" s="225"/>
      <c r="DV260" s="225"/>
      <c r="DW260" s="225"/>
      <c r="DX260" s="225"/>
      <c r="DY260" s="225"/>
      <c r="DZ260" s="225"/>
      <c r="EA260" s="225"/>
      <c r="EB260" s="225"/>
      <c r="EC260" s="225"/>
      <c r="ED260" s="225"/>
      <c r="EE260" s="225"/>
      <c r="EF260" s="225"/>
      <c r="EG260" s="225"/>
      <c r="EH260" s="225"/>
      <c r="EI260" s="225"/>
      <c r="EJ260" s="225"/>
      <c r="EK260" s="225"/>
      <c r="EL260" s="225"/>
      <c r="EM260" s="225"/>
      <c r="EN260" s="225"/>
    </row>
    <row r="261" s="226" customFormat="true" ht="13.2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60"/>
      <c r="O261" s="60"/>
      <c r="BB261" s="225"/>
      <c r="BC261" s="225"/>
      <c r="BD261" s="225"/>
      <c r="BE261" s="225"/>
      <c r="BF261" s="225"/>
      <c r="BG261" s="225"/>
      <c r="BH261" s="225"/>
      <c r="BI261" s="225"/>
      <c r="BJ261" s="225"/>
      <c r="BK261" s="225"/>
      <c r="BL261" s="225"/>
      <c r="BM261" s="225"/>
      <c r="BN261" s="225"/>
      <c r="BO261" s="225"/>
      <c r="BP261" s="225"/>
      <c r="BQ261" s="225"/>
      <c r="BR261" s="225"/>
      <c r="BS261" s="225"/>
      <c r="BT261" s="225"/>
      <c r="BU261" s="225"/>
      <c r="BV261" s="225"/>
      <c r="BW261" s="225"/>
      <c r="BX261" s="225"/>
      <c r="BY261" s="225"/>
      <c r="BZ261" s="225"/>
      <c r="CA261" s="225"/>
      <c r="CB261" s="225"/>
      <c r="CC261" s="225"/>
      <c r="CD261" s="225"/>
      <c r="CE261" s="225"/>
      <c r="CF261" s="225"/>
      <c r="CG261" s="225"/>
      <c r="CH261" s="225"/>
      <c r="CI261" s="225"/>
      <c r="CJ261" s="225"/>
      <c r="CK261" s="225"/>
      <c r="CL261" s="225"/>
      <c r="CM261" s="225"/>
      <c r="CN261" s="225"/>
      <c r="CO261" s="225"/>
      <c r="CP261" s="225"/>
      <c r="CQ261" s="225"/>
      <c r="CR261" s="225"/>
      <c r="CS261" s="225"/>
      <c r="CT261" s="225"/>
      <c r="CU261" s="225"/>
      <c r="CV261" s="225"/>
      <c r="CW261" s="225"/>
      <c r="CX261" s="225"/>
      <c r="CY261" s="225"/>
      <c r="CZ261" s="225"/>
      <c r="DA261" s="225"/>
      <c r="DB261" s="225"/>
      <c r="DC261" s="225"/>
      <c r="DD261" s="225"/>
      <c r="DE261" s="225"/>
      <c r="DF261" s="225"/>
      <c r="DG261" s="225"/>
      <c r="DH261" s="225"/>
      <c r="DI261" s="225"/>
      <c r="DJ261" s="225"/>
      <c r="DK261" s="225"/>
      <c r="DL261" s="225"/>
      <c r="DM261" s="225"/>
      <c r="DN261" s="225"/>
      <c r="DO261" s="225"/>
      <c r="DP261" s="225"/>
      <c r="DQ261" s="225"/>
      <c r="DR261" s="225"/>
      <c r="DS261" s="225"/>
      <c r="DT261" s="225"/>
      <c r="DU261" s="225"/>
      <c r="DV261" s="225"/>
      <c r="DW261" s="225"/>
      <c r="DX261" s="225"/>
      <c r="DY261" s="225"/>
      <c r="DZ261" s="225"/>
      <c r="EA261" s="225"/>
      <c r="EB261" s="225"/>
      <c r="EC261" s="225"/>
      <c r="ED261" s="225"/>
      <c r="EE261" s="225"/>
      <c r="EF261" s="225"/>
      <c r="EG261" s="225"/>
      <c r="EH261" s="225"/>
      <c r="EI261" s="225"/>
      <c r="EJ261" s="225"/>
      <c r="EK261" s="225"/>
      <c r="EL261" s="225"/>
      <c r="EM261" s="225"/>
      <c r="EN261" s="225"/>
    </row>
    <row r="262" s="226" customFormat="true" ht="13.2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60"/>
      <c r="O262" s="60"/>
      <c r="BB262" s="225"/>
      <c r="BC262" s="225"/>
      <c r="BD262" s="225"/>
      <c r="BE262" s="225"/>
      <c r="BF262" s="225"/>
      <c r="BG262" s="225"/>
      <c r="BH262" s="225"/>
      <c r="BI262" s="225"/>
      <c r="BJ262" s="225"/>
      <c r="BK262" s="225"/>
      <c r="BL262" s="225"/>
      <c r="BM262" s="225"/>
      <c r="BN262" s="225"/>
      <c r="BO262" s="225"/>
      <c r="BP262" s="225"/>
      <c r="BQ262" s="225"/>
      <c r="BR262" s="225"/>
      <c r="BS262" s="225"/>
      <c r="BT262" s="225"/>
      <c r="BU262" s="225"/>
      <c r="BV262" s="225"/>
      <c r="BW262" s="225"/>
      <c r="BX262" s="225"/>
      <c r="BY262" s="225"/>
      <c r="BZ262" s="225"/>
      <c r="CA262" s="225"/>
      <c r="CB262" s="225"/>
      <c r="CC262" s="225"/>
      <c r="CD262" s="225"/>
      <c r="CE262" s="225"/>
      <c r="CF262" s="225"/>
      <c r="CG262" s="225"/>
      <c r="CH262" s="225"/>
      <c r="CI262" s="225"/>
      <c r="CJ262" s="225"/>
      <c r="CK262" s="225"/>
      <c r="CL262" s="225"/>
      <c r="CM262" s="225"/>
      <c r="CN262" s="225"/>
      <c r="CO262" s="225"/>
      <c r="CP262" s="225"/>
      <c r="CQ262" s="225"/>
      <c r="CR262" s="225"/>
      <c r="CS262" s="225"/>
      <c r="CT262" s="225"/>
      <c r="CU262" s="225"/>
      <c r="CV262" s="225"/>
      <c r="CW262" s="225"/>
      <c r="CX262" s="225"/>
      <c r="CY262" s="225"/>
      <c r="CZ262" s="225"/>
      <c r="DA262" s="225"/>
      <c r="DB262" s="225"/>
      <c r="DC262" s="225"/>
      <c r="DD262" s="225"/>
      <c r="DE262" s="225"/>
      <c r="DF262" s="225"/>
      <c r="DG262" s="225"/>
      <c r="DH262" s="225"/>
      <c r="DI262" s="225"/>
      <c r="DJ262" s="225"/>
      <c r="DK262" s="225"/>
      <c r="DL262" s="225"/>
      <c r="DM262" s="225"/>
      <c r="DN262" s="225"/>
      <c r="DO262" s="225"/>
      <c r="DP262" s="225"/>
      <c r="DQ262" s="225"/>
      <c r="DR262" s="225"/>
      <c r="DS262" s="225"/>
      <c r="DT262" s="225"/>
      <c r="DU262" s="225"/>
      <c r="DV262" s="225"/>
      <c r="DW262" s="225"/>
      <c r="DX262" s="225"/>
      <c r="DY262" s="225"/>
      <c r="DZ262" s="225"/>
      <c r="EA262" s="225"/>
      <c r="EB262" s="225"/>
      <c r="EC262" s="225"/>
      <c r="ED262" s="225"/>
      <c r="EE262" s="225"/>
      <c r="EF262" s="225"/>
      <c r="EG262" s="225"/>
      <c r="EH262" s="225"/>
      <c r="EI262" s="225"/>
      <c r="EJ262" s="225"/>
      <c r="EK262" s="225"/>
      <c r="EL262" s="225"/>
      <c r="EM262" s="225"/>
      <c r="EN262" s="225"/>
    </row>
    <row r="263" s="226" customFormat="true" ht="13.2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60"/>
      <c r="O263" s="60"/>
      <c r="BB263" s="225"/>
      <c r="BC263" s="225"/>
      <c r="BD263" s="225"/>
      <c r="BE263" s="225"/>
      <c r="BF263" s="225"/>
      <c r="BG263" s="225"/>
      <c r="BH263" s="225"/>
      <c r="BI263" s="225"/>
      <c r="BJ263" s="225"/>
      <c r="BK263" s="225"/>
      <c r="BL263" s="225"/>
      <c r="BM263" s="225"/>
      <c r="BN263" s="225"/>
      <c r="BO263" s="225"/>
      <c r="BP263" s="225"/>
      <c r="BQ263" s="225"/>
      <c r="BR263" s="225"/>
      <c r="BS263" s="225"/>
      <c r="BT263" s="225"/>
      <c r="BU263" s="225"/>
      <c r="BV263" s="225"/>
      <c r="BW263" s="225"/>
      <c r="BX263" s="225"/>
      <c r="BY263" s="225"/>
      <c r="BZ263" s="225"/>
      <c r="CA263" s="225"/>
      <c r="CB263" s="225"/>
      <c r="CC263" s="225"/>
      <c r="CD263" s="225"/>
      <c r="CE263" s="225"/>
      <c r="CF263" s="225"/>
      <c r="CG263" s="225"/>
      <c r="CH263" s="225"/>
      <c r="CI263" s="225"/>
      <c r="CJ263" s="225"/>
      <c r="CK263" s="225"/>
      <c r="CL263" s="225"/>
      <c r="CM263" s="225"/>
      <c r="CN263" s="225"/>
      <c r="CO263" s="225"/>
      <c r="CP263" s="225"/>
      <c r="CQ263" s="225"/>
      <c r="CR263" s="225"/>
      <c r="CS263" s="225"/>
      <c r="CT263" s="225"/>
      <c r="CU263" s="225"/>
      <c r="CV263" s="225"/>
      <c r="CW263" s="225"/>
      <c r="CX263" s="225"/>
      <c r="CY263" s="225"/>
      <c r="CZ263" s="225"/>
      <c r="DA263" s="225"/>
      <c r="DB263" s="225"/>
      <c r="DC263" s="225"/>
      <c r="DD263" s="225"/>
      <c r="DE263" s="225"/>
      <c r="DF263" s="225"/>
      <c r="DG263" s="225"/>
      <c r="DH263" s="225"/>
      <c r="DI263" s="225"/>
      <c r="DJ263" s="225"/>
      <c r="DK263" s="225"/>
      <c r="DL263" s="225"/>
      <c r="DM263" s="225"/>
      <c r="DN263" s="225"/>
      <c r="DO263" s="225"/>
      <c r="DP263" s="225"/>
      <c r="DQ263" s="225"/>
      <c r="DR263" s="225"/>
      <c r="DS263" s="225"/>
      <c r="DT263" s="225"/>
      <c r="DU263" s="225"/>
      <c r="DV263" s="225"/>
      <c r="DW263" s="225"/>
      <c r="DX263" s="225"/>
      <c r="DY263" s="225"/>
      <c r="DZ263" s="225"/>
      <c r="EA263" s="225"/>
      <c r="EB263" s="225"/>
      <c r="EC263" s="225"/>
      <c r="ED263" s="225"/>
      <c r="EE263" s="225"/>
      <c r="EF263" s="225"/>
      <c r="EG263" s="225"/>
      <c r="EH263" s="225"/>
      <c r="EI263" s="225"/>
      <c r="EJ263" s="225"/>
      <c r="EK263" s="225"/>
      <c r="EL263" s="225"/>
      <c r="EM263" s="225"/>
      <c r="EN263" s="225"/>
    </row>
    <row r="264" s="226" customFormat="true" ht="13.2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60"/>
      <c r="O264" s="60"/>
      <c r="BB264" s="225"/>
      <c r="BC264" s="225"/>
      <c r="BD264" s="225"/>
      <c r="BE264" s="225"/>
      <c r="BF264" s="225"/>
      <c r="BG264" s="225"/>
      <c r="BH264" s="225"/>
      <c r="BI264" s="225"/>
      <c r="BJ264" s="225"/>
      <c r="BK264" s="225"/>
      <c r="BL264" s="225"/>
      <c r="BM264" s="225"/>
      <c r="BN264" s="225"/>
      <c r="BO264" s="225"/>
      <c r="BP264" s="225"/>
      <c r="BQ264" s="225"/>
      <c r="BR264" s="225"/>
      <c r="BS264" s="225"/>
      <c r="BT264" s="225"/>
      <c r="BU264" s="225"/>
      <c r="BV264" s="225"/>
      <c r="BW264" s="225"/>
      <c r="BX264" s="225"/>
      <c r="BY264" s="225"/>
      <c r="BZ264" s="225"/>
      <c r="CA264" s="225"/>
      <c r="CB264" s="225"/>
      <c r="CC264" s="225"/>
      <c r="CD264" s="225"/>
      <c r="CE264" s="225"/>
      <c r="CF264" s="225"/>
      <c r="CG264" s="225"/>
      <c r="CH264" s="225"/>
      <c r="CI264" s="225"/>
      <c r="CJ264" s="225"/>
      <c r="CK264" s="225"/>
      <c r="CL264" s="225"/>
      <c r="CM264" s="225"/>
      <c r="CN264" s="225"/>
      <c r="CO264" s="225"/>
      <c r="CP264" s="225"/>
      <c r="CQ264" s="225"/>
      <c r="CR264" s="225"/>
      <c r="CS264" s="225"/>
      <c r="CT264" s="225"/>
      <c r="CU264" s="225"/>
      <c r="CV264" s="225"/>
      <c r="CW264" s="225"/>
      <c r="CX264" s="225"/>
      <c r="CY264" s="225"/>
      <c r="CZ264" s="225"/>
      <c r="DA264" s="225"/>
      <c r="DB264" s="225"/>
      <c r="DC264" s="225"/>
      <c r="DD264" s="225"/>
      <c r="DE264" s="225"/>
      <c r="DF264" s="225"/>
      <c r="DG264" s="225"/>
      <c r="DH264" s="225"/>
      <c r="DI264" s="225"/>
      <c r="DJ264" s="225"/>
      <c r="DK264" s="225"/>
      <c r="DL264" s="225"/>
      <c r="DM264" s="225"/>
      <c r="DN264" s="225"/>
      <c r="DO264" s="225"/>
      <c r="DP264" s="225"/>
      <c r="DQ264" s="225"/>
      <c r="DR264" s="225"/>
      <c r="DS264" s="225"/>
      <c r="DT264" s="225"/>
      <c r="DU264" s="225"/>
      <c r="DV264" s="225"/>
      <c r="DW264" s="225"/>
      <c r="DX264" s="225"/>
      <c r="DY264" s="225"/>
      <c r="DZ264" s="225"/>
      <c r="EA264" s="225"/>
      <c r="EB264" s="225"/>
      <c r="EC264" s="225"/>
      <c r="ED264" s="225"/>
      <c r="EE264" s="225"/>
      <c r="EF264" s="225"/>
      <c r="EG264" s="225"/>
      <c r="EH264" s="225"/>
      <c r="EI264" s="225"/>
      <c r="EJ264" s="225"/>
      <c r="EK264" s="225"/>
      <c r="EL264" s="225"/>
      <c r="EM264" s="225"/>
      <c r="EN264" s="225"/>
    </row>
    <row r="265" s="226" customFormat="true" ht="13.2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60"/>
      <c r="O265" s="60"/>
      <c r="BB265" s="225"/>
      <c r="BC265" s="225"/>
      <c r="BD265" s="225"/>
      <c r="BE265" s="225"/>
      <c r="BF265" s="225"/>
      <c r="BG265" s="225"/>
      <c r="BH265" s="225"/>
      <c r="BI265" s="225"/>
      <c r="BJ265" s="225"/>
      <c r="BK265" s="225"/>
      <c r="BL265" s="225"/>
      <c r="BM265" s="225"/>
      <c r="BN265" s="225"/>
      <c r="BO265" s="225"/>
      <c r="BP265" s="225"/>
      <c r="BQ265" s="225"/>
      <c r="BR265" s="225"/>
      <c r="BS265" s="225"/>
      <c r="BT265" s="225"/>
      <c r="BU265" s="225"/>
      <c r="BV265" s="225"/>
      <c r="BW265" s="225"/>
      <c r="BX265" s="225"/>
      <c r="BY265" s="225"/>
      <c r="BZ265" s="225"/>
      <c r="CA265" s="225"/>
      <c r="CB265" s="225"/>
      <c r="CC265" s="225"/>
      <c r="CD265" s="225"/>
      <c r="CE265" s="225"/>
      <c r="CF265" s="225"/>
      <c r="CG265" s="225"/>
      <c r="CH265" s="225"/>
      <c r="CI265" s="225"/>
      <c r="CJ265" s="225"/>
      <c r="CK265" s="225"/>
      <c r="CL265" s="225"/>
      <c r="CM265" s="225"/>
      <c r="CN265" s="225"/>
      <c r="CO265" s="225"/>
      <c r="CP265" s="225"/>
      <c r="CQ265" s="225"/>
      <c r="CR265" s="225"/>
      <c r="CS265" s="225"/>
      <c r="CT265" s="225"/>
      <c r="CU265" s="225"/>
      <c r="CV265" s="225"/>
      <c r="CW265" s="225"/>
      <c r="CX265" s="225"/>
      <c r="CY265" s="225"/>
      <c r="CZ265" s="225"/>
      <c r="DA265" s="225"/>
      <c r="DB265" s="225"/>
      <c r="DC265" s="225"/>
      <c r="DD265" s="225"/>
      <c r="DE265" s="225"/>
      <c r="DF265" s="225"/>
      <c r="DG265" s="225"/>
      <c r="DH265" s="225"/>
      <c r="DI265" s="225"/>
      <c r="DJ265" s="225"/>
      <c r="DK265" s="225"/>
      <c r="DL265" s="225"/>
      <c r="DM265" s="225"/>
      <c r="DN265" s="225"/>
      <c r="DO265" s="225"/>
      <c r="DP265" s="225"/>
      <c r="DQ265" s="225"/>
      <c r="DR265" s="225"/>
      <c r="DS265" s="225"/>
      <c r="DT265" s="225"/>
      <c r="DU265" s="225"/>
      <c r="DV265" s="225"/>
      <c r="DW265" s="225"/>
      <c r="DX265" s="225"/>
      <c r="DY265" s="225"/>
      <c r="DZ265" s="225"/>
      <c r="EA265" s="225"/>
      <c r="EB265" s="225"/>
      <c r="EC265" s="225"/>
      <c r="ED265" s="225"/>
      <c r="EE265" s="225"/>
      <c r="EF265" s="225"/>
      <c r="EG265" s="225"/>
      <c r="EH265" s="225"/>
      <c r="EI265" s="225"/>
      <c r="EJ265" s="225"/>
      <c r="EK265" s="225"/>
      <c r="EL265" s="225"/>
      <c r="EM265" s="225"/>
      <c r="EN265" s="225"/>
    </row>
    <row r="266" s="226" customFormat="true" ht="13.2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60"/>
      <c r="O266" s="60"/>
      <c r="BB266" s="225"/>
      <c r="BC266" s="225"/>
      <c r="BD266" s="225"/>
      <c r="BE266" s="225"/>
      <c r="BF266" s="225"/>
      <c r="BG266" s="225"/>
      <c r="BH266" s="225"/>
      <c r="BI266" s="225"/>
      <c r="BJ266" s="225"/>
      <c r="BK266" s="225"/>
      <c r="BL266" s="225"/>
      <c r="BM266" s="225"/>
      <c r="BN266" s="225"/>
      <c r="BO266" s="225"/>
      <c r="BP266" s="225"/>
      <c r="BQ266" s="225"/>
      <c r="BR266" s="225"/>
      <c r="BS266" s="225"/>
      <c r="BT266" s="225"/>
      <c r="BU266" s="225"/>
      <c r="BV266" s="225"/>
      <c r="BW266" s="225"/>
      <c r="BX266" s="225"/>
      <c r="BY266" s="225"/>
      <c r="BZ266" s="225"/>
      <c r="CA266" s="225"/>
      <c r="CB266" s="225"/>
      <c r="CC266" s="225"/>
      <c r="CD266" s="225"/>
      <c r="CE266" s="225"/>
      <c r="CF266" s="225"/>
      <c r="CG266" s="225"/>
      <c r="CH266" s="225"/>
      <c r="CI266" s="225"/>
      <c r="CJ266" s="225"/>
      <c r="CK266" s="225"/>
      <c r="CL266" s="225"/>
      <c r="CM266" s="225"/>
      <c r="CN266" s="225"/>
      <c r="CO266" s="225"/>
      <c r="CP266" s="225"/>
      <c r="CQ266" s="225"/>
      <c r="CR266" s="225"/>
      <c r="CS266" s="225"/>
      <c r="CT266" s="225"/>
      <c r="CU266" s="225"/>
      <c r="CV266" s="225"/>
      <c r="CW266" s="225"/>
      <c r="CX266" s="225"/>
      <c r="CY266" s="225"/>
      <c r="CZ266" s="225"/>
      <c r="DA266" s="225"/>
      <c r="DB266" s="225"/>
      <c r="DC266" s="225"/>
      <c r="DD266" s="225"/>
      <c r="DE266" s="225"/>
      <c r="DF266" s="225"/>
      <c r="DG266" s="225"/>
      <c r="DH266" s="225"/>
      <c r="DI266" s="225"/>
      <c r="DJ266" s="225"/>
      <c r="DK266" s="225"/>
      <c r="DL266" s="225"/>
      <c r="DM266" s="225"/>
      <c r="DN266" s="225"/>
      <c r="DO266" s="225"/>
      <c r="DP266" s="225"/>
      <c r="DQ266" s="225"/>
      <c r="DR266" s="225"/>
      <c r="DS266" s="225"/>
      <c r="DT266" s="225"/>
      <c r="DU266" s="225"/>
      <c r="DV266" s="225"/>
      <c r="DW266" s="225"/>
      <c r="DX266" s="225"/>
      <c r="DY266" s="225"/>
      <c r="DZ266" s="225"/>
      <c r="EA266" s="225"/>
      <c r="EB266" s="225"/>
      <c r="EC266" s="225"/>
      <c r="ED266" s="225"/>
      <c r="EE266" s="225"/>
      <c r="EF266" s="225"/>
      <c r="EG266" s="225"/>
      <c r="EH266" s="225"/>
      <c r="EI266" s="225"/>
      <c r="EJ266" s="225"/>
      <c r="EK266" s="225"/>
      <c r="EL266" s="225"/>
      <c r="EM266" s="225"/>
      <c r="EN266" s="225"/>
    </row>
    <row r="267" s="226" customFormat="true" ht="13.2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60"/>
      <c r="O267" s="60"/>
      <c r="BB267" s="225"/>
      <c r="BC267" s="225"/>
      <c r="BD267" s="225"/>
      <c r="BE267" s="225"/>
      <c r="BF267" s="225"/>
      <c r="BG267" s="225"/>
      <c r="BH267" s="225"/>
      <c r="BI267" s="225"/>
      <c r="BJ267" s="225"/>
      <c r="BK267" s="225"/>
      <c r="BL267" s="225"/>
      <c r="BM267" s="225"/>
      <c r="BN267" s="225"/>
      <c r="BO267" s="225"/>
      <c r="BP267" s="225"/>
      <c r="BQ267" s="225"/>
      <c r="BR267" s="225"/>
      <c r="BS267" s="225"/>
      <c r="BT267" s="225"/>
      <c r="BU267" s="225"/>
      <c r="BV267" s="225"/>
      <c r="BW267" s="225"/>
      <c r="BX267" s="225"/>
      <c r="BY267" s="225"/>
      <c r="BZ267" s="225"/>
      <c r="CA267" s="225"/>
      <c r="CB267" s="225"/>
      <c r="CC267" s="225"/>
      <c r="CD267" s="225"/>
      <c r="CE267" s="225"/>
      <c r="CF267" s="225"/>
      <c r="CG267" s="225"/>
      <c r="CH267" s="225"/>
      <c r="CI267" s="225"/>
      <c r="CJ267" s="225"/>
      <c r="CK267" s="225"/>
      <c r="CL267" s="225"/>
      <c r="CM267" s="225"/>
      <c r="CN267" s="225"/>
      <c r="CO267" s="225"/>
      <c r="CP267" s="225"/>
      <c r="CQ267" s="225"/>
      <c r="CR267" s="225"/>
      <c r="CS267" s="225"/>
      <c r="CT267" s="225"/>
      <c r="CU267" s="225"/>
      <c r="CV267" s="225"/>
      <c r="CW267" s="225"/>
      <c r="CX267" s="225"/>
      <c r="CY267" s="225"/>
      <c r="CZ267" s="225"/>
      <c r="DA267" s="225"/>
      <c r="DB267" s="225"/>
      <c r="DC267" s="225"/>
      <c r="DD267" s="225"/>
      <c r="DE267" s="225"/>
      <c r="DF267" s="225"/>
      <c r="DG267" s="225"/>
      <c r="DH267" s="225"/>
      <c r="DI267" s="225"/>
      <c r="DJ267" s="225"/>
      <c r="DK267" s="225"/>
      <c r="DL267" s="225"/>
      <c r="DM267" s="225"/>
      <c r="DN267" s="225"/>
      <c r="DO267" s="225"/>
      <c r="DP267" s="225"/>
      <c r="DQ267" s="225"/>
      <c r="DR267" s="225"/>
      <c r="DS267" s="225"/>
      <c r="DT267" s="225"/>
      <c r="DU267" s="225"/>
      <c r="DV267" s="225"/>
      <c r="DW267" s="225"/>
      <c r="DX267" s="225"/>
      <c r="DY267" s="225"/>
      <c r="DZ267" s="225"/>
      <c r="EA267" s="225"/>
      <c r="EB267" s="225"/>
      <c r="EC267" s="225"/>
      <c r="ED267" s="225"/>
      <c r="EE267" s="225"/>
      <c r="EF267" s="225"/>
      <c r="EG267" s="225"/>
      <c r="EH267" s="225"/>
      <c r="EI267" s="225"/>
      <c r="EJ267" s="225"/>
      <c r="EK267" s="225"/>
      <c r="EL267" s="225"/>
      <c r="EM267" s="225"/>
      <c r="EN267" s="225"/>
    </row>
    <row r="268" s="226" customFormat="true" ht="13.2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60"/>
      <c r="O268" s="60"/>
      <c r="BB268" s="225"/>
      <c r="BC268" s="225"/>
      <c r="BD268" s="225"/>
      <c r="BE268" s="225"/>
      <c r="BF268" s="225"/>
      <c r="BG268" s="225"/>
      <c r="BH268" s="225"/>
      <c r="BI268" s="225"/>
      <c r="BJ268" s="225"/>
      <c r="BK268" s="225"/>
      <c r="BL268" s="225"/>
      <c r="BM268" s="225"/>
      <c r="BN268" s="225"/>
      <c r="BO268" s="225"/>
      <c r="BP268" s="225"/>
      <c r="BQ268" s="225"/>
      <c r="BR268" s="225"/>
      <c r="BS268" s="225"/>
      <c r="BT268" s="225"/>
      <c r="BU268" s="225"/>
      <c r="BV268" s="225"/>
      <c r="BW268" s="225"/>
      <c r="BX268" s="225"/>
      <c r="BY268" s="225"/>
      <c r="BZ268" s="225"/>
      <c r="CA268" s="225"/>
      <c r="CB268" s="225"/>
      <c r="CC268" s="225"/>
      <c r="CD268" s="225"/>
      <c r="CE268" s="225"/>
      <c r="CF268" s="225"/>
      <c r="CG268" s="225"/>
      <c r="CH268" s="225"/>
      <c r="CI268" s="225"/>
      <c r="CJ268" s="225"/>
      <c r="CK268" s="225"/>
      <c r="CL268" s="225"/>
      <c r="CM268" s="225"/>
      <c r="CN268" s="225"/>
      <c r="CO268" s="225"/>
      <c r="CP268" s="225"/>
      <c r="CQ268" s="225"/>
      <c r="CR268" s="225"/>
      <c r="CS268" s="225"/>
      <c r="CT268" s="225"/>
      <c r="CU268" s="225"/>
      <c r="CV268" s="225"/>
      <c r="CW268" s="225"/>
      <c r="CX268" s="225"/>
      <c r="CY268" s="225"/>
      <c r="CZ268" s="225"/>
      <c r="DA268" s="225"/>
      <c r="DB268" s="225"/>
      <c r="DC268" s="225"/>
      <c r="DD268" s="225"/>
      <c r="DE268" s="225"/>
      <c r="DF268" s="225"/>
      <c r="DG268" s="225"/>
      <c r="DH268" s="225"/>
      <c r="DI268" s="225"/>
      <c r="DJ268" s="225"/>
      <c r="DK268" s="225"/>
      <c r="DL268" s="225"/>
      <c r="DM268" s="225"/>
      <c r="DN268" s="225"/>
      <c r="DO268" s="225"/>
      <c r="DP268" s="225"/>
      <c r="DQ268" s="225"/>
      <c r="DR268" s="225"/>
      <c r="DS268" s="225"/>
      <c r="DT268" s="225"/>
      <c r="DU268" s="225"/>
      <c r="DV268" s="225"/>
      <c r="DW268" s="225"/>
      <c r="DX268" s="225"/>
      <c r="DY268" s="225"/>
      <c r="DZ268" s="225"/>
      <c r="EA268" s="225"/>
      <c r="EB268" s="225"/>
      <c r="EC268" s="225"/>
      <c r="ED268" s="225"/>
      <c r="EE268" s="225"/>
      <c r="EF268" s="225"/>
      <c r="EG268" s="225"/>
      <c r="EH268" s="225"/>
      <c r="EI268" s="225"/>
      <c r="EJ268" s="225"/>
      <c r="EK268" s="225"/>
      <c r="EL268" s="225"/>
      <c r="EM268" s="225"/>
      <c r="EN268" s="225"/>
    </row>
    <row r="269" s="226" customFormat="true" ht="13.2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60"/>
      <c r="O269" s="60"/>
      <c r="BB269" s="225"/>
      <c r="BC269" s="225"/>
      <c r="BD269" s="225"/>
      <c r="BE269" s="225"/>
      <c r="BF269" s="225"/>
      <c r="BG269" s="225"/>
      <c r="BH269" s="225"/>
      <c r="BI269" s="225"/>
      <c r="BJ269" s="225"/>
      <c r="BK269" s="225"/>
      <c r="BL269" s="225"/>
      <c r="BM269" s="225"/>
      <c r="BN269" s="225"/>
      <c r="BO269" s="225"/>
      <c r="BP269" s="225"/>
      <c r="BQ269" s="225"/>
      <c r="BR269" s="225"/>
      <c r="BS269" s="225"/>
      <c r="BT269" s="225"/>
      <c r="BU269" s="225"/>
      <c r="BV269" s="225"/>
      <c r="BW269" s="225"/>
      <c r="BX269" s="225"/>
      <c r="BY269" s="225"/>
      <c r="BZ269" s="225"/>
      <c r="CA269" s="225"/>
      <c r="CB269" s="225"/>
      <c r="CC269" s="225"/>
      <c r="CD269" s="225"/>
      <c r="CE269" s="225"/>
      <c r="CF269" s="225"/>
      <c r="CG269" s="225"/>
      <c r="CH269" s="225"/>
      <c r="CI269" s="225"/>
      <c r="CJ269" s="225"/>
      <c r="CK269" s="225"/>
      <c r="CL269" s="225"/>
      <c r="CM269" s="225"/>
      <c r="CN269" s="225"/>
      <c r="CO269" s="225"/>
      <c r="CP269" s="225"/>
      <c r="CQ269" s="225"/>
      <c r="CR269" s="225"/>
      <c r="CS269" s="225"/>
      <c r="CT269" s="225"/>
      <c r="CU269" s="225"/>
      <c r="CV269" s="225"/>
      <c r="CW269" s="225"/>
      <c r="CX269" s="225"/>
      <c r="CY269" s="225"/>
      <c r="CZ269" s="225"/>
      <c r="DA269" s="225"/>
      <c r="DB269" s="225"/>
      <c r="DC269" s="225"/>
      <c r="DD269" s="225"/>
      <c r="DE269" s="225"/>
      <c r="DF269" s="225"/>
      <c r="DG269" s="225"/>
      <c r="DH269" s="225"/>
      <c r="DI269" s="225"/>
      <c r="DJ269" s="225"/>
      <c r="DK269" s="225"/>
      <c r="DL269" s="225"/>
      <c r="DM269" s="225"/>
      <c r="DN269" s="225"/>
      <c r="DO269" s="225"/>
      <c r="DP269" s="225"/>
      <c r="DQ269" s="225"/>
      <c r="DR269" s="225"/>
      <c r="DS269" s="225"/>
      <c r="DT269" s="225"/>
      <c r="DU269" s="225"/>
      <c r="DV269" s="225"/>
      <c r="DW269" s="225"/>
      <c r="DX269" s="225"/>
      <c r="DY269" s="225"/>
      <c r="DZ269" s="225"/>
      <c r="EA269" s="225"/>
      <c r="EB269" s="225"/>
      <c r="EC269" s="225"/>
      <c r="ED269" s="225"/>
      <c r="EE269" s="225"/>
      <c r="EF269" s="225"/>
      <c r="EG269" s="225"/>
      <c r="EH269" s="225"/>
      <c r="EI269" s="225"/>
      <c r="EJ269" s="225"/>
      <c r="EK269" s="225"/>
      <c r="EL269" s="225"/>
      <c r="EM269" s="225"/>
      <c r="EN269" s="225"/>
    </row>
    <row r="270" s="226" customFormat="true" ht="13.2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60"/>
      <c r="O270" s="60"/>
      <c r="BB270" s="225"/>
      <c r="BC270" s="225"/>
      <c r="BD270" s="225"/>
      <c r="BE270" s="225"/>
      <c r="BF270" s="225"/>
      <c r="BG270" s="225"/>
      <c r="BH270" s="225"/>
      <c r="BI270" s="225"/>
      <c r="BJ270" s="225"/>
      <c r="BK270" s="225"/>
      <c r="BL270" s="225"/>
      <c r="BM270" s="225"/>
      <c r="BN270" s="225"/>
      <c r="BO270" s="225"/>
      <c r="BP270" s="225"/>
      <c r="BQ270" s="225"/>
      <c r="BR270" s="225"/>
      <c r="BS270" s="225"/>
      <c r="BT270" s="225"/>
      <c r="BU270" s="225"/>
      <c r="BV270" s="225"/>
      <c r="BW270" s="225"/>
      <c r="BX270" s="225"/>
      <c r="BY270" s="225"/>
      <c r="BZ270" s="225"/>
      <c r="CA270" s="225"/>
      <c r="CB270" s="225"/>
      <c r="CC270" s="225"/>
      <c r="CD270" s="225"/>
      <c r="CE270" s="225"/>
      <c r="CF270" s="225"/>
      <c r="CG270" s="225"/>
      <c r="CH270" s="225"/>
      <c r="CI270" s="225"/>
      <c r="CJ270" s="225"/>
      <c r="CK270" s="225"/>
      <c r="CL270" s="225"/>
      <c r="CM270" s="225"/>
      <c r="CN270" s="225"/>
      <c r="CO270" s="225"/>
      <c r="CP270" s="225"/>
      <c r="CQ270" s="225"/>
      <c r="CR270" s="225"/>
      <c r="CS270" s="225"/>
      <c r="CT270" s="225"/>
      <c r="CU270" s="225"/>
      <c r="CV270" s="225"/>
      <c r="CW270" s="225"/>
      <c r="CX270" s="225"/>
      <c r="CY270" s="225"/>
      <c r="CZ270" s="225"/>
      <c r="DA270" s="225"/>
      <c r="DB270" s="225"/>
      <c r="DC270" s="225"/>
      <c r="DD270" s="225"/>
      <c r="DE270" s="225"/>
      <c r="DF270" s="225"/>
      <c r="DG270" s="225"/>
      <c r="DH270" s="225"/>
      <c r="DI270" s="225"/>
      <c r="DJ270" s="225"/>
      <c r="DK270" s="225"/>
      <c r="DL270" s="225"/>
      <c r="DM270" s="225"/>
      <c r="DN270" s="225"/>
      <c r="DO270" s="225"/>
      <c r="DP270" s="225"/>
      <c r="DQ270" s="225"/>
      <c r="DR270" s="225"/>
      <c r="DS270" s="225"/>
      <c r="DT270" s="225"/>
      <c r="DU270" s="225"/>
      <c r="DV270" s="225"/>
      <c r="DW270" s="225"/>
      <c r="DX270" s="225"/>
      <c r="DY270" s="225"/>
      <c r="DZ270" s="225"/>
      <c r="EA270" s="225"/>
      <c r="EB270" s="225"/>
      <c r="EC270" s="225"/>
      <c r="ED270" s="225"/>
      <c r="EE270" s="225"/>
      <c r="EF270" s="225"/>
      <c r="EG270" s="225"/>
      <c r="EH270" s="225"/>
      <c r="EI270" s="225"/>
      <c r="EJ270" s="225"/>
      <c r="EK270" s="225"/>
      <c r="EL270" s="225"/>
      <c r="EM270" s="225"/>
      <c r="EN270" s="225"/>
    </row>
    <row r="271" s="226" customFormat="true" ht="13.2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60"/>
      <c r="O271" s="60"/>
      <c r="BB271" s="225"/>
      <c r="BC271" s="225"/>
      <c r="BD271" s="225"/>
      <c r="BE271" s="225"/>
      <c r="BF271" s="225"/>
      <c r="BG271" s="225"/>
      <c r="BH271" s="225"/>
      <c r="BI271" s="225"/>
      <c r="BJ271" s="225"/>
      <c r="BK271" s="225"/>
      <c r="BL271" s="225"/>
      <c r="BM271" s="225"/>
      <c r="BN271" s="225"/>
      <c r="BO271" s="225"/>
      <c r="BP271" s="225"/>
      <c r="BQ271" s="225"/>
      <c r="BR271" s="225"/>
      <c r="BS271" s="225"/>
      <c r="BT271" s="225"/>
      <c r="BU271" s="225"/>
      <c r="BV271" s="225"/>
      <c r="BW271" s="225"/>
      <c r="BX271" s="225"/>
      <c r="BY271" s="225"/>
      <c r="BZ271" s="225"/>
      <c r="CA271" s="225"/>
      <c r="CB271" s="225"/>
      <c r="CC271" s="225"/>
      <c r="CD271" s="225"/>
      <c r="CE271" s="225"/>
      <c r="CF271" s="225"/>
      <c r="CG271" s="225"/>
      <c r="CH271" s="225"/>
      <c r="CI271" s="225"/>
      <c r="CJ271" s="225"/>
      <c r="CK271" s="225"/>
      <c r="CL271" s="225"/>
      <c r="CM271" s="225"/>
      <c r="CN271" s="225"/>
      <c r="CO271" s="225"/>
      <c r="CP271" s="225"/>
      <c r="CQ271" s="225"/>
      <c r="CR271" s="225"/>
      <c r="CS271" s="225"/>
      <c r="CT271" s="225"/>
      <c r="CU271" s="225"/>
      <c r="CV271" s="225"/>
      <c r="CW271" s="225"/>
      <c r="CX271" s="225"/>
      <c r="CY271" s="225"/>
      <c r="CZ271" s="225"/>
      <c r="DA271" s="225"/>
      <c r="DB271" s="225"/>
      <c r="DC271" s="225"/>
      <c r="DD271" s="225"/>
      <c r="DE271" s="225"/>
      <c r="DF271" s="225"/>
      <c r="DG271" s="225"/>
      <c r="DH271" s="225"/>
      <c r="DI271" s="225"/>
      <c r="DJ271" s="225"/>
      <c r="DK271" s="225"/>
      <c r="DL271" s="225"/>
      <c r="DM271" s="225"/>
      <c r="DN271" s="225"/>
      <c r="DO271" s="225"/>
      <c r="DP271" s="225"/>
      <c r="DQ271" s="225"/>
      <c r="DR271" s="225"/>
      <c r="DS271" s="225"/>
      <c r="DT271" s="225"/>
      <c r="DU271" s="225"/>
      <c r="DV271" s="225"/>
      <c r="DW271" s="225"/>
      <c r="DX271" s="225"/>
      <c r="DY271" s="225"/>
      <c r="DZ271" s="225"/>
      <c r="EA271" s="225"/>
      <c r="EB271" s="225"/>
      <c r="EC271" s="225"/>
      <c r="ED271" s="225"/>
      <c r="EE271" s="225"/>
      <c r="EF271" s="225"/>
      <c r="EG271" s="225"/>
      <c r="EH271" s="225"/>
      <c r="EI271" s="225"/>
      <c r="EJ271" s="225"/>
      <c r="EK271" s="225"/>
      <c r="EL271" s="225"/>
      <c r="EM271" s="225"/>
      <c r="EN271" s="225"/>
    </row>
    <row r="272" s="226" customFormat="true" ht="13.2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60"/>
      <c r="O272" s="60"/>
      <c r="BB272" s="225"/>
      <c r="BC272" s="225"/>
      <c r="BD272" s="225"/>
      <c r="BE272" s="225"/>
      <c r="BF272" s="225"/>
      <c r="BG272" s="225"/>
      <c r="BH272" s="225"/>
      <c r="BI272" s="225"/>
      <c r="BJ272" s="225"/>
      <c r="BK272" s="225"/>
      <c r="BL272" s="225"/>
      <c r="BM272" s="225"/>
      <c r="BN272" s="225"/>
      <c r="BO272" s="225"/>
      <c r="BP272" s="225"/>
      <c r="BQ272" s="225"/>
      <c r="BR272" s="225"/>
      <c r="BS272" s="225"/>
      <c r="BT272" s="225"/>
      <c r="BU272" s="225"/>
      <c r="BV272" s="225"/>
      <c r="BW272" s="225"/>
      <c r="BX272" s="225"/>
      <c r="BY272" s="225"/>
      <c r="BZ272" s="225"/>
      <c r="CA272" s="225"/>
      <c r="CB272" s="225"/>
      <c r="CC272" s="225"/>
      <c r="CD272" s="225"/>
      <c r="CE272" s="225"/>
      <c r="CF272" s="225"/>
      <c r="CG272" s="225"/>
      <c r="CH272" s="225"/>
      <c r="CI272" s="225"/>
      <c r="CJ272" s="225"/>
      <c r="CK272" s="225"/>
      <c r="CL272" s="225"/>
      <c r="CM272" s="225"/>
      <c r="CN272" s="225"/>
      <c r="CO272" s="225"/>
      <c r="CP272" s="225"/>
      <c r="CQ272" s="225"/>
      <c r="CR272" s="225"/>
      <c r="CS272" s="225"/>
      <c r="CT272" s="225"/>
      <c r="CU272" s="225"/>
      <c r="CV272" s="225"/>
      <c r="CW272" s="225"/>
      <c r="CX272" s="225"/>
      <c r="CY272" s="225"/>
      <c r="CZ272" s="225"/>
      <c r="DA272" s="225"/>
      <c r="DB272" s="225"/>
      <c r="DC272" s="225"/>
      <c r="DD272" s="225"/>
      <c r="DE272" s="225"/>
      <c r="DF272" s="225"/>
      <c r="DG272" s="225"/>
      <c r="DH272" s="225"/>
      <c r="DI272" s="225"/>
      <c r="DJ272" s="225"/>
      <c r="DK272" s="225"/>
      <c r="DL272" s="225"/>
      <c r="DM272" s="225"/>
      <c r="DN272" s="225"/>
      <c r="DO272" s="225"/>
      <c r="DP272" s="225"/>
      <c r="DQ272" s="225"/>
      <c r="DR272" s="225"/>
      <c r="DS272" s="225"/>
      <c r="DT272" s="225"/>
      <c r="DU272" s="225"/>
      <c r="DV272" s="225"/>
      <c r="DW272" s="225"/>
      <c r="DX272" s="225"/>
      <c r="DY272" s="225"/>
      <c r="DZ272" s="225"/>
      <c r="EA272" s="225"/>
      <c r="EB272" s="225"/>
      <c r="EC272" s="225"/>
      <c r="ED272" s="225"/>
      <c r="EE272" s="225"/>
      <c r="EF272" s="225"/>
      <c r="EG272" s="225"/>
      <c r="EH272" s="225"/>
      <c r="EI272" s="225"/>
      <c r="EJ272" s="225"/>
      <c r="EK272" s="225"/>
      <c r="EL272" s="225"/>
      <c r="EM272" s="225"/>
      <c r="EN272" s="225"/>
    </row>
    <row r="273" s="226" customFormat="true" ht="13.2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60"/>
      <c r="O273" s="60"/>
      <c r="BB273" s="225"/>
      <c r="BC273" s="225"/>
      <c r="BD273" s="225"/>
      <c r="BE273" s="225"/>
      <c r="BF273" s="225"/>
      <c r="BG273" s="225"/>
      <c r="BH273" s="225"/>
      <c r="BI273" s="225"/>
      <c r="BJ273" s="225"/>
      <c r="BK273" s="225"/>
      <c r="BL273" s="225"/>
      <c r="BM273" s="225"/>
      <c r="BN273" s="225"/>
      <c r="BO273" s="225"/>
      <c r="BP273" s="225"/>
      <c r="BQ273" s="225"/>
      <c r="BR273" s="225"/>
      <c r="BS273" s="225"/>
      <c r="BT273" s="225"/>
      <c r="BU273" s="225"/>
      <c r="BV273" s="225"/>
      <c r="BW273" s="225"/>
      <c r="BX273" s="225"/>
      <c r="BY273" s="225"/>
      <c r="BZ273" s="225"/>
      <c r="CA273" s="225"/>
      <c r="CB273" s="225"/>
      <c r="CC273" s="225"/>
      <c r="CD273" s="225"/>
      <c r="CE273" s="225"/>
      <c r="CF273" s="225"/>
      <c r="CG273" s="225"/>
      <c r="CH273" s="225"/>
      <c r="CI273" s="225"/>
      <c r="CJ273" s="225"/>
      <c r="CK273" s="225"/>
      <c r="CL273" s="225"/>
      <c r="CM273" s="225"/>
      <c r="CN273" s="225"/>
      <c r="CO273" s="225"/>
      <c r="CP273" s="225"/>
      <c r="CQ273" s="225"/>
      <c r="CR273" s="225"/>
      <c r="CS273" s="225"/>
      <c r="CT273" s="225"/>
      <c r="CU273" s="225"/>
      <c r="CV273" s="225"/>
      <c r="CW273" s="225"/>
      <c r="CX273" s="225"/>
      <c r="CY273" s="225"/>
      <c r="CZ273" s="225"/>
      <c r="DA273" s="225"/>
      <c r="DB273" s="225"/>
      <c r="DC273" s="225"/>
      <c r="DD273" s="225"/>
      <c r="DE273" s="225"/>
      <c r="DF273" s="225"/>
      <c r="DG273" s="225"/>
      <c r="DH273" s="225"/>
      <c r="DI273" s="225"/>
      <c r="DJ273" s="225"/>
      <c r="DK273" s="225"/>
      <c r="DL273" s="225"/>
      <c r="DM273" s="225"/>
      <c r="DN273" s="225"/>
      <c r="DO273" s="225"/>
      <c r="DP273" s="225"/>
      <c r="DQ273" s="225"/>
      <c r="DR273" s="225"/>
      <c r="DS273" s="225"/>
      <c r="DT273" s="225"/>
      <c r="DU273" s="225"/>
      <c r="DV273" s="225"/>
      <c r="DW273" s="225"/>
      <c r="DX273" s="225"/>
      <c r="DY273" s="225"/>
      <c r="DZ273" s="225"/>
      <c r="EA273" s="225"/>
      <c r="EB273" s="225"/>
      <c r="EC273" s="225"/>
      <c r="ED273" s="225"/>
      <c r="EE273" s="225"/>
      <c r="EF273" s="225"/>
      <c r="EG273" s="225"/>
      <c r="EH273" s="225"/>
      <c r="EI273" s="225"/>
      <c r="EJ273" s="225"/>
      <c r="EK273" s="225"/>
      <c r="EL273" s="225"/>
      <c r="EM273" s="225"/>
      <c r="EN273" s="225"/>
    </row>
    <row r="274" s="226" customFormat="true" ht="13.2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60"/>
      <c r="O274" s="60"/>
      <c r="BB274" s="225"/>
      <c r="BC274" s="225"/>
      <c r="BD274" s="225"/>
      <c r="BE274" s="225"/>
      <c r="BF274" s="225"/>
      <c r="BG274" s="225"/>
      <c r="BH274" s="225"/>
      <c r="BI274" s="225"/>
      <c r="BJ274" s="225"/>
      <c r="BK274" s="225"/>
      <c r="BL274" s="225"/>
      <c r="BM274" s="225"/>
      <c r="BN274" s="225"/>
      <c r="BO274" s="225"/>
      <c r="BP274" s="225"/>
      <c r="BQ274" s="225"/>
      <c r="BR274" s="225"/>
      <c r="BS274" s="225"/>
      <c r="BT274" s="225"/>
      <c r="BU274" s="225"/>
      <c r="BV274" s="225"/>
      <c r="BW274" s="225"/>
      <c r="BX274" s="225"/>
      <c r="BY274" s="225"/>
      <c r="BZ274" s="225"/>
      <c r="CA274" s="225"/>
      <c r="CB274" s="225"/>
      <c r="CC274" s="225"/>
      <c r="CD274" s="225"/>
      <c r="CE274" s="225"/>
      <c r="CF274" s="225"/>
      <c r="CG274" s="225"/>
      <c r="CH274" s="225"/>
      <c r="CI274" s="225"/>
      <c r="CJ274" s="225"/>
      <c r="CK274" s="225"/>
      <c r="CL274" s="225"/>
      <c r="CM274" s="225"/>
      <c r="CN274" s="225"/>
      <c r="CO274" s="225"/>
      <c r="CP274" s="225"/>
      <c r="CQ274" s="225"/>
      <c r="CR274" s="225"/>
      <c r="CS274" s="225"/>
      <c r="CT274" s="225"/>
      <c r="CU274" s="225"/>
      <c r="CV274" s="225"/>
      <c r="CW274" s="225"/>
      <c r="CX274" s="225"/>
      <c r="CY274" s="225"/>
      <c r="CZ274" s="225"/>
      <c r="DA274" s="225"/>
      <c r="DB274" s="225"/>
      <c r="DC274" s="225"/>
      <c r="DD274" s="225"/>
      <c r="DE274" s="225"/>
      <c r="DF274" s="225"/>
      <c r="DG274" s="225"/>
      <c r="DH274" s="225"/>
      <c r="DI274" s="225"/>
      <c r="DJ274" s="225"/>
      <c r="DK274" s="225"/>
      <c r="DL274" s="225"/>
      <c r="DM274" s="225"/>
      <c r="DN274" s="225"/>
      <c r="DO274" s="225"/>
      <c r="DP274" s="225"/>
      <c r="DQ274" s="225"/>
      <c r="DR274" s="225"/>
      <c r="DS274" s="225"/>
      <c r="DT274" s="225"/>
      <c r="DU274" s="225"/>
      <c r="DV274" s="225"/>
      <c r="DW274" s="225"/>
      <c r="DX274" s="225"/>
      <c r="DY274" s="225"/>
      <c r="DZ274" s="225"/>
      <c r="EA274" s="225"/>
      <c r="EB274" s="225"/>
      <c r="EC274" s="225"/>
      <c r="ED274" s="225"/>
      <c r="EE274" s="225"/>
      <c r="EF274" s="225"/>
      <c r="EG274" s="225"/>
      <c r="EH274" s="225"/>
      <c r="EI274" s="225"/>
      <c r="EJ274" s="225"/>
      <c r="EK274" s="225"/>
      <c r="EL274" s="225"/>
      <c r="EM274" s="225"/>
      <c r="EN274" s="225"/>
    </row>
    <row r="275" s="226" customFormat="true" ht="13.2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60"/>
      <c r="O275" s="60"/>
      <c r="BB275" s="225"/>
      <c r="BC275" s="225"/>
      <c r="BD275" s="225"/>
      <c r="BE275" s="225"/>
      <c r="BF275" s="225"/>
      <c r="BG275" s="225"/>
      <c r="BH275" s="225"/>
      <c r="BI275" s="225"/>
      <c r="BJ275" s="225"/>
      <c r="BK275" s="225"/>
      <c r="BL275" s="225"/>
      <c r="BM275" s="225"/>
      <c r="BN275" s="225"/>
      <c r="BO275" s="225"/>
      <c r="BP275" s="225"/>
      <c r="BQ275" s="225"/>
      <c r="BR275" s="225"/>
      <c r="BS275" s="225"/>
      <c r="BT275" s="225"/>
      <c r="BU275" s="225"/>
      <c r="BV275" s="225"/>
      <c r="BW275" s="225"/>
      <c r="BX275" s="225"/>
      <c r="BY275" s="225"/>
      <c r="BZ275" s="225"/>
      <c r="CA275" s="225"/>
      <c r="CB275" s="225"/>
      <c r="CC275" s="225"/>
      <c r="CD275" s="225"/>
      <c r="CE275" s="225"/>
      <c r="CF275" s="225"/>
      <c r="CG275" s="225"/>
      <c r="CH275" s="225"/>
      <c r="CI275" s="225"/>
      <c r="CJ275" s="225"/>
      <c r="CK275" s="225"/>
      <c r="CL275" s="225"/>
      <c r="CM275" s="225"/>
      <c r="CN275" s="225"/>
      <c r="CO275" s="225"/>
      <c r="CP275" s="225"/>
      <c r="CQ275" s="225"/>
      <c r="CR275" s="225"/>
      <c r="CS275" s="225"/>
      <c r="CT275" s="225"/>
      <c r="CU275" s="225"/>
      <c r="CV275" s="225"/>
      <c r="CW275" s="225"/>
      <c r="CX275" s="225"/>
      <c r="CY275" s="225"/>
      <c r="CZ275" s="225"/>
      <c r="DA275" s="225"/>
      <c r="DB275" s="225"/>
      <c r="DC275" s="225"/>
      <c r="DD275" s="225"/>
      <c r="DE275" s="225"/>
      <c r="DF275" s="225"/>
      <c r="DG275" s="225"/>
      <c r="DH275" s="225"/>
      <c r="DI275" s="225"/>
      <c r="DJ275" s="225"/>
      <c r="DK275" s="225"/>
      <c r="DL275" s="225"/>
      <c r="DM275" s="225"/>
      <c r="DN275" s="225"/>
      <c r="DO275" s="225"/>
      <c r="DP275" s="225"/>
      <c r="DQ275" s="225"/>
      <c r="DR275" s="225"/>
      <c r="DS275" s="225"/>
      <c r="DT275" s="225"/>
      <c r="DU275" s="225"/>
      <c r="DV275" s="225"/>
      <c r="DW275" s="225"/>
      <c r="DX275" s="225"/>
      <c r="DY275" s="225"/>
      <c r="DZ275" s="225"/>
      <c r="EA275" s="225"/>
      <c r="EB275" s="225"/>
      <c r="EC275" s="225"/>
      <c r="ED275" s="225"/>
      <c r="EE275" s="225"/>
      <c r="EF275" s="225"/>
      <c r="EG275" s="225"/>
      <c r="EH275" s="225"/>
      <c r="EI275" s="225"/>
      <c r="EJ275" s="225"/>
      <c r="EK275" s="225"/>
      <c r="EL275" s="225"/>
      <c r="EM275" s="225"/>
      <c r="EN275" s="225"/>
    </row>
    <row r="276" s="226" customFormat="true" ht="13.2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60"/>
      <c r="O276" s="60"/>
      <c r="BB276" s="225"/>
      <c r="BC276" s="225"/>
      <c r="BD276" s="225"/>
      <c r="BE276" s="225"/>
      <c r="BF276" s="225"/>
      <c r="BG276" s="225"/>
      <c r="BH276" s="225"/>
      <c r="BI276" s="225"/>
      <c r="BJ276" s="225"/>
      <c r="BK276" s="225"/>
      <c r="BL276" s="225"/>
      <c r="BM276" s="225"/>
      <c r="BN276" s="225"/>
      <c r="BO276" s="225"/>
      <c r="BP276" s="225"/>
      <c r="BQ276" s="225"/>
      <c r="BR276" s="225"/>
      <c r="BS276" s="225"/>
      <c r="BT276" s="225"/>
      <c r="BU276" s="225"/>
      <c r="BV276" s="225"/>
      <c r="BW276" s="225"/>
      <c r="BX276" s="225"/>
      <c r="BY276" s="225"/>
      <c r="BZ276" s="225"/>
      <c r="CA276" s="225"/>
      <c r="CB276" s="225"/>
      <c r="CC276" s="225"/>
      <c r="CD276" s="225"/>
      <c r="CE276" s="225"/>
      <c r="CF276" s="225"/>
      <c r="CG276" s="225"/>
      <c r="CH276" s="225"/>
      <c r="CI276" s="225"/>
      <c r="CJ276" s="225"/>
      <c r="CK276" s="225"/>
      <c r="CL276" s="225"/>
      <c r="CM276" s="225"/>
      <c r="CN276" s="225"/>
      <c r="CO276" s="225"/>
      <c r="CP276" s="225"/>
      <c r="CQ276" s="225"/>
      <c r="CR276" s="225"/>
      <c r="CS276" s="225"/>
      <c r="CT276" s="225"/>
      <c r="CU276" s="225"/>
      <c r="CV276" s="225"/>
      <c r="CW276" s="225"/>
      <c r="CX276" s="225"/>
      <c r="CY276" s="225"/>
      <c r="CZ276" s="225"/>
      <c r="DA276" s="225"/>
      <c r="DB276" s="225"/>
      <c r="DC276" s="225"/>
      <c r="DD276" s="225"/>
      <c r="DE276" s="225"/>
      <c r="DF276" s="225"/>
      <c r="DG276" s="225"/>
      <c r="DH276" s="225"/>
      <c r="DI276" s="225"/>
      <c r="DJ276" s="225"/>
      <c r="DK276" s="225"/>
      <c r="DL276" s="225"/>
      <c r="DM276" s="225"/>
      <c r="DN276" s="225"/>
      <c r="DO276" s="225"/>
      <c r="DP276" s="225"/>
      <c r="DQ276" s="225"/>
      <c r="DR276" s="225"/>
      <c r="DS276" s="225"/>
      <c r="DT276" s="225"/>
      <c r="DU276" s="225"/>
      <c r="DV276" s="225"/>
      <c r="DW276" s="225"/>
      <c r="DX276" s="225"/>
      <c r="DY276" s="225"/>
      <c r="DZ276" s="225"/>
      <c r="EA276" s="225"/>
      <c r="EB276" s="225"/>
      <c r="EC276" s="225"/>
      <c r="ED276" s="225"/>
      <c r="EE276" s="225"/>
      <c r="EF276" s="225"/>
      <c r="EG276" s="225"/>
      <c r="EH276" s="225"/>
      <c r="EI276" s="225"/>
      <c r="EJ276" s="225"/>
      <c r="EK276" s="225"/>
      <c r="EL276" s="225"/>
      <c r="EM276" s="225"/>
      <c r="EN276" s="225"/>
    </row>
    <row r="277" s="226" customFormat="true" ht="13.2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60"/>
      <c r="O277" s="60"/>
      <c r="BB277" s="225"/>
      <c r="BC277" s="225"/>
      <c r="BD277" s="225"/>
      <c r="BE277" s="225"/>
      <c r="BF277" s="225"/>
      <c r="BG277" s="225"/>
      <c r="BH277" s="225"/>
      <c r="BI277" s="225"/>
      <c r="BJ277" s="225"/>
      <c r="BK277" s="225"/>
      <c r="BL277" s="225"/>
      <c r="BM277" s="225"/>
      <c r="BN277" s="225"/>
      <c r="BO277" s="225"/>
      <c r="BP277" s="225"/>
      <c r="BQ277" s="225"/>
      <c r="BR277" s="225"/>
      <c r="BS277" s="225"/>
      <c r="BT277" s="225"/>
      <c r="BU277" s="225"/>
      <c r="BV277" s="225"/>
      <c r="BW277" s="225"/>
      <c r="BX277" s="225"/>
      <c r="BY277" s="225"/>
      <c r="BZ277" s="225"/>
      <c r="CA277" s="225"/>
      <c r="CB277" s="225"/>
      <c r="CC277" s="225"/>
      <c r="CD277" s="225"/>
      <c r="CE277" s="225"/>
      <c r="CF277" s="225"/>
      <c r="CG277" s="225"/>
      <c r="CH277" s="225"/>
      <c r="CI277" s="225"/>
      <c r="CJ277" s="225"/>
      <c r="CK277" s="225"/>
      <c r="CL277" s="225"/>
      <c r="CM277" s="225"/>
      <c r="CN277" s="225"/>
      <c r="CO277" s="225"/>
      <c r="CP277" s="225"/>
      <c r="CQ277" s="225"/>
      <c r="CR277" s="225"/>
      <c r="CS277" s="225"/>
      <c r="CT277" s="225"/>
      <c r="CU277" s="225"/>
      <c r="CV277" s="225"/>
      <c r="CW277" s="225"/>
      <c r="CX277" s="225"/>
      <c r="CY277" s="225"/>
      <c r="CZ277" s="225"/>
      <c r="DA277" s="225"/>
      <c r="DB277" s="225"/>
      <c r="DC277" s="225"/>
      <c r="DD277" s="225"/>
      <c r="DE277" s="225"/>
      <c r="DF277" s="225"/>
      <c r="DG277" s="225"/>
      <c r="DH277" s="225"/>
      <c r="DI277" s="225"/>
      <c r="DJ277" s="225"/>
      <c r="DK277" s="225"/>
      <c r="DL277" s="225"/>
      <c r="DM277" s="225"/>
      <c r="DN277" s="225"/>
      <c r="DO277" s="225"/>
      <c r="DP277" s="225"/>
      <c r="DQ277" s="225"/>
      <c r="DR277" s="225"/>
      <c r="DS277" s="225"/>
      <c r="DT277" s="225"/>
      <c r="DU277" s="225"/>
      <c r="DV277" s="225"/>
      <c r="DW277" s="225"/>
      <c r="DX277" s="225"/>
      <c r="DY277" s="225"/>
      <c r="DZ277" s="225"/>
      <c r="EA277" s="225"/>
      <c r="EB277" s="225"/>
      <c r="EC277" s="225"/>
      <c r="ED277" s="225"/>
      <c r="EE277" s="225"/>
      <c r="EF277" s="225"/>
      <c r="EG277" s="225"/>
      <c r="EH277" s="225"/>
      <c r="EI277" s="225"/>
      <c r="EJ277" s="225"/>
      <c r="EK277" s="225"/>
      <c r="EL277" s="225"/>
      <c r="EM277" s="225"/>
      <c r="EN277" s="225"/>
    </row>
    <row r="278" s="226" customFormat="true" ht="13.2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60"/>
      <c r="O278" s="60"/>
      <c r="BB278" s="225"/>
      <c r="BC278" s="225"/>
      <c r="BD278" s="225"/>
      <c r="BE278" s="225"/>
      <c r="BF278" s="225"/>
      <c r="BG278" s="225"/>
      <c r="BH278" s="225"/>
      <c r="BI278" s="225"/>
      <c r="BJ278" s="225"/>
      <c r="BK278" s="225"/>
      <c r="BL278" s="225"/>
      <c r="BM278" s="225"/>
      <c r="BN278" s="225"/>
      <c r="BO278" s="225"/>
      <c r="BP278" s="225"/>
      <c r="BQ278" s="225"/>
      <c r="BR278" s="225"/>
      <c r="BS278" s="225"/>
      <c r="BT278" s="225"/>
      <c r="BU278" s="225"/>
      <c r="BV278" s="225"/>
      <c r="BW278" s="225"/>
      <c r="BX278" s="225"/>
      <c r="BY278" s="225"/>
      <c r="BZ278" s="225"/>
      <c r="CA278" s="225"/>
      <c r="CB278" s="225"/>
      <c r="CC278" s="225"/>
      <c r="CD278" s="225"/>
      <c r="CE278" s="225"/>
      <c r="CF278" s="225"/>
      <c r="CG278" s="225"/>
      <c r="CH278" s="225"/>
      <c r="CI278" s="225"/>
      <c r="CJ278" s="225"/>
      <c r="CK278" s="225"/>
      <c r="CL278" s="225"/>
      <c r="CM278" s="225"/>
      <c r="CN278" s="225"/>
      <c r="CO278" s="225"/>
      <c r="CP278" s="225"/>
      <c r="CQ278" s="225"/>
      <c r="CR278" s="225"/>
      <c r="CS278" s="225"/>
      <c r="CT278" s="225"/>
      <c r="CU278" s="225"/>
      <c r="CV278" s="225"/>
      <c r="CW278" s="225"/>
      <c r="CX278" s="225"/>
      <c r="CY278" s="225"/>
      <c r="CZ278" s="225"/>
      <c r="DA278" s="225"/>
      <c r="DB278" s="225"/>
      <c r="DC278" s="225"/>
      <c r="DD278" s="225"/>
      <c r="DE278" s="225"/>
      <c r="DF278" s="225"/>
      <c r="DG278" s="225"/>
      <c r="DH278" s="225"/>
      <c r="DI278" s="225"/>
      <c r="DJ278" s="225"/>
      <c r="DK278" s="225"/>
      <c r="DL278" s="225"/>
      <c r="DM278" s="225"/>
      <c r="DN278" s="225"/>
      <c r="DO278" s="225"/>
      <c r="DP278" s="225"/>
      <c r="DQ278" s="225"/>
      <c r="DR278" s="225"/>
      <c r="DS278" s="225"/>
      <c r="DT278" s="225"/>
      <c r="DU278" s="225"/>
      <c r="DV278" s="225"/>
      <c r="DW278" s="225"/>
      <c r="DX278" s="225"/>
      <c r="DY278" s="225"/>
      <c r="DZ278" s="225"/>
      <c r="EA278" s="225"/>
      <c r="EB278" s="225"/>
      <c r="EC278" s="225"/>
      <c r="ED278" s="225"/>
      <c r="EE278" s="225"/>
      <c r="EF278" s="225"/>
      <c r="EG278" s="225"/>
      <c r="EH278" s="225"/>
      <c r="EI278" s="225"/>
      <c r="EJ278" s="225"/>
      <c r="EK278" s="225"/>
      <c r="EL278" s="225"/>
      <c r="EM278" s="225"/>
      <c r="EN278" s="225"/>
    </row>
    <row r="279" s="226" customFormat="true" ht="13.2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60"/>
      <c r="O279" s="60"/>
      <c r="BB279" s="225"/>
      <c r="BC279" s="225"/>
      <c r="BD279" s="225"/>
      <c r="BE279" s="225"/>
      <c r="BF279" s="225"/>
      <c r="BG279" s="225"/>
      <c r="BH279" s="225"/>
      <c r="BI279" s="225"/>
      <c r="BJ279" s="225"/>
      <c r="BK279" s="225"/>
      <c r="BL279" s="225"/>
      <c r="BM279" s="225"/>
      <c r="BN279" s="225"/>
      <c r="BO279" s="225"/>
      <c r="BP279" s="225"/>
      <c r="BQ279" s="225"/>
      <c r="BR279" s="225"/>
      <c r="BS279" s="225"/>
      <c r="BT279" s="225"/>
      <c r="BU279" s="225"/>
      <c r="BV279" s="225"/>
      <c r="BW279" s="225"/>
      <c r="BX279" s="225"/>
      <c r="BY279" s="225"/>
      <c r="BZ279" s="225"/>
      <c r="CA279" s="225"/>
      <c r="CB279" s="225"/>
      <c r="CC279" s="225"/>
      <c r="CD279" s="225"/>
      <c r="CE279" s="225"/>
      <c r="CF279" s="225"/>
      <c r="CG279" s="225"/>
      <c r="CH279" s="225"/>
      <c r="CI279" s="225"/>
      <c r="CJ279" s="225"/>
      <c r="CK279" s="225"/>
      <c r="CL279" s="225"/>
      <c r="CM279" s="225"/>
      <c r="CN279" s="225"/>
      <c r="CO279" s="225"/>
      <c r="CP279" s="225"/>
      <c r="CQ279" s="225"/>
      <c r="CR279" s="225"/>
      <c r="CS279" s="225"/>
      <c r="CT279" s="225"/>
      <c r="CU279" s="225"/>
      <c r="CV279" s="225"/>
      <c r="CW279" s="225"/>
      <c r="CX279" s="225"/>
      <c r="CY279" s="225"/>
      <c r="CZ279" s="225"/>
      <c r="DA279" s="225"/>
      <c r="DB279" s="225"/>
      <c r="DC279" s="225"/>
      <c r="DD279" s="225"/>
      <c r="DE279" s="225"/>
      <c r="DF279" s="225"/>
      <c r="DG279" s="225"/>
      <c r="DH279" s="225"/>
      <c r="DI279" s="225"/>
      <c r="DJ279" s="225"/>
      <c r="DK279" s="225"/>
      <c r="DL279" s="225"/>
      <c r="DM279" s="225"/>
      <c r="DN279" s="225"/>
      <c r="DO279" s="225"/>
      <c r="DP279" s="225"/>
      <c r="DQ279" s="225"/>
      <c r="DR279" s="225"/>
      <c r="DS279" s="225"/>
      <c r="DT279" s="225"/>
      <c r="DU279" s="225"/>
      <c r="DV279" s="225"/>
      <c r="DW279" s="225"/>
      <c r="DX279" s="225"/>
      <c r="DY279" s="225"/>
      <c r="DZ279" s="225"/>
      <c r="EA279" s="225"/>
      <c r="EB279" s="225"/>
      <c r="EC279" s="225"/>
      <c r="ED279" s="225"/>
      <c r="EE279" s="225"/>
      <c r="EF279" s="225"/>
      <c r="EG279" s="225"/>
      <c r="EH279" s="225"/>
      <c r="EI279" s="225"/>
      <c r="EJ279" s="225"/>
      <c r="EK279" s="225"/>
      <c r="EL279" s="225"/>
      <c r="EM279" s="225"/>
      <c r="EN279" s="225"/>
    </row>
    <row r="280" s="226" customFormat="true" ht="13.2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60"/>
      <c r="O280" s="60"/>
      <c r="BB280" s="225"/>
      <c r="BC280" s="225"/>
      <c r="BD280" s="225"/>
      <c r="BE280" s="225"/>
      <c r="BF280" s="225"/>
      <c r="BG280" s="225"/>
      <c r="BH280" s="225"/>
      <c r="BI280" s="225"/>
      <c r="BJ280" s="225"/>
      <c r="BK280" s="225"/>
      <c r="BL280" s="225"/>
      <c r="BM280" s="225"/>
      <c r="BN280" s="225"/>
      <c r="BO280" s="225"/>
      <c r="BP280" s="225"/>
      <c r="BQ280" s="225"/>
      <c r="BR280" s="225"/>
      <c r="BS280" s="225"/>
      <c r="BT280" s="225"/>
      <c r="BU280" s="225"/>
      <c r="BV280" s="225"/>
      <c r="BW280" s="225"/>
      <c r="BX280" s="225"/>
      <c r="BY280" s="225"/>
      <c r="BZ280" s="225"/>
      <c r="CA280" s="225"/>
      <c r="CB280" s="225"/>
      <c r="CC280" s="225"/>
      <c r="CD280" s="225"/>
      <c r="CE280" s="225"/>
      <c r="CF280" s="225"/>
      <c r="CG280" s="225"/>
      <c r="CH280" s="225"/>
      <c r="CI280" s="225"/>
      <c r="CJ280" s="225"/>
      <c r="CK280" s="225"/>
      <c r="CL280" s="225"/>
      <c r="CM280" s="225"/>
      <c r="CN280" s="225"/>
      <c r="CO280" s="225"/>
      <c r="CP280" s="225"/>
      <c r="CQ280" s="225"/>
      <c r="CR280" s="225"/>
      <c r="CS280" s="225"/>
      <c r="CT280" s="225"/>
      <c r="CU280" s="225"/>
      <c r="CV280" s="225"/>
      <c r="CW280" s="225"/>
      <c r="CX280" s="225"/>
      <c r="CY280" s="225"/>
      <c r="CZ280" s="225"/>
      <c r="DA280" s="225"/>
      <c r="DB280" s="225"/>
      <c r="DC280" s="225"/>
      <c r="DD280" s="225"/>
      <c r="DE280" s="225"/>
      <c r="DF280" s="225"/>
      <c r="DG280" s="225"/>
      <c r="DH280" s="225"/>
      <c r="DI280" s="225"/>
      <c r="DJ280" s="225"/>
      <c r="DK280" s="225"/>
      <c r="DL280" s="225"/>
      <c r="DM280" s="225"/>
      <c r="DN280" s="225"/>
      <c r="DO280" s="225"/>
      <c r="DP280" s="225"/>
      <c r="DQ280" s="225"/>
      <c r="DR280" s="225"/>
      <c r="DS280" s="225"/>
      <c r="DT280" s="225"/>
      <c r="DU280" s="225"/>
      <c r="DV280" s="225"/>
      <c r="DW280" s="225"/>
      <c r="DX280" s="225"/>
      <c r="DY280" s="225"/>
      <c r="DZ280" s="225"/>
      <c r="EA280" s="225"/>
      <c r="EB280" s="225"/>
      <c r="EC280" s="225"/>
      <c r="ED280" s="225"/>
      <c r="EE280" s="225"/>
      <c r="EF280" s="225"/>
      <c r="EG280" s="225"/>
      <c r="EH280" s="225"/>
      <c r="EI280" s="225"/>
      <c r="EJ280" s="225"/>
      <c r="EK280" s="225"/>
      <c r="EL280" s="225"/>
      <c r="EM280" s="225"/>
      <c r="EN280" s="225"/>
    </row>
    <row r="281" s="226" customFormat="true" ht="13.2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60"/>
      <c r="O281" s="60"/>
      <c r="BB281" s="225"/>
      <c r="BC281" s="225"/>
      <c r="BD281" s="225"/>
      <c r="BE281" s="225"/>
      <c r="BF281" s="225"/>
      <c r="BG281" s="225"/>
      <c r="BH281" s="225"/>
      <c r="BI281" s="225"/>
      <c r="BJ281" s="225"/>
      <c r="BK281" s="225"/>
      <c r="BL281" s="225"/>
      <c r="BM281" s="225"/>
      <c r="BN281" s="225"/>
      <c r="BO281" s="225"/>
      <c r="BP281" s="225"/>
      <c r="BQ281" s="225"/>
      <c r="BR281" s="225"/>
      <c r="BS281" s="225"/>
      <c r="BT281" s="225"/>
      <c r="BU281" s="225"/>
      <c r="BV281" s="225"/>
      <c r="BW281" s="225"/>
      <c r="BX281" s="225"/>
      <c r="BY281" s="225"/>
      <c r="BZ281" s="225"/>
      <c r="CA281" s="225"/>
      <c r="CB281" s="225"/>
      <c r="CC281" s="225"/>
      <c r="CD281" s="225"/>
      <c r="CE281" s="225"/>
      <c r="CF281" s="225"/>
      <c r="CG281" s="225"/>
      <c r="CH281" s="225"/>
      <c r="CI281" s="225"/>
      <c r="CJ281" s="225"/>
      <c r="CK281" s="225"/>
      <c r="CL281" s="225"/>
      <c r="CM281" s="225"/>
      <c r="CN281" s="225"/>
      <c r="CO281" s="225"/>
      <c r="CP281" s="225"/>
      <c r="CQ281" s="225"/>
      <c r="CR281" s="225"/>
      <c r="CS281" s="225"/>
      <c r="CT281" s="225"/>
      <c r="CU281" s="225"/>
      <c r="CV281" s="225"/>
      <c r="CW281" s="225"/>
      <c r="CX281" s="225"/>
      <c r="CY281" s="225"/>
      <c r="CZ281" s="225"/>
      <c r="DA281" s="225"/>
      <c r="DB281" s="225"/>
      <c r="DC281" s="225"/>
      <c r="DD281" s="225"/>
      <c r="DE281" s="225"/>
      <c r="DF281" s="225"/>
      <c r="DG281" s="225"/>
      <c r="DH281" s="225"/>
      <c r="DI281" s="225"/>
      <c r="DJ281" s="225"/>
      <c r="DK281" s="225"/>
      <c r="DL281" s="225"/>
      <c r="DM281" s="225"/>
      <c r="DN281" s="225"/>
      <c r="DO281" s="225"/>
      <c r="DP281" s="225"/>
      <c r="DQ281" s="225"/>
      <c r="DR281" s="225"/>
      <c r="DS281" s="225"/>
      <c r="DT281" s="225"/>
      <c r="DU281" s="225"/>
      <c r="DV281" s="225"/>
      <c r="DW281" s="225"/>
      <c r="DX281" s="225"/>
      <c r="DY281" s="225"/>
      <c r="DZ281" s="225"/>
      <c r="EA281" s="225"/>
      <c r="EB281" s="225"/>
      <c r="EC281" s="225"/>
      <c r="ED281" s="225"/>
      <c r="EE281" s="225"/>
      <c r="EF281" s="225"/>
      <c r="EG281" s="225"/>
      <c r="EH281" s="225"/>
      <c r="EI281" s="225"/>
      <c r="EJ281" s="225"/>
      <c r="EK281" s="225"/>
      <c r="EL281" s="225"/>
      <c r="EM281" s="225"/>
      <c r="EN281" s="225"/>
    </row>
    <row r="282" s="226" customFormat="true" ht="13.2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60"/>
      <c r="O282" s="60"/>
      <c r="BB282" s="225"/>
      <c r="BC282" s="225"/>
      <c r="BD282" s="225"/>
      <c r="BE282" s="225"/>
      <c r="BF282" s="225"/>
      <c r="BG282" s="225"/>
      <c r="BH282" s="225"/>
      <c r="BI282" s="225"/>
      <c r="BJ282" s="225"/>
      <c r="BK282" s="225"/>
      <c r="BL282" s="225"/>
      <c r="BM282" s="225"/>
      <c r="BN282" s="225"/>
      <c r="BO282" s="225"/>
      <c r="BP282" s="225"/>
      <c r="BQ282" s="225"/>
      <c r="BR282" s="225"/>
      <c r="BS282" s="225"/>
      <c r="BT282" s="225"/>
      <c r="BU282" s="225"/>
      <c r="BV282" s="225"/>
      <c r="BW282" s="225"/>
      <c r="BX282" s="225"/>
      <c r="BY282" s="225"/>
      <c r="BZ282" s="225"/>
      <c r="CA282" s="225"/>
      <c r="CB282" s="225"/>
      <c r="CC282" s="225"/>
      <c r="CD282" s="225"/>
      <c r="CE282" s="225"/>
      <c r="CF282" s="225"/>
      <c r="CG282" s="225"/>
      <c r="CH282" s="225"/>
      <c r="CI282" s="225"/>
      <c r="CJ282" s="225"/>
      <c r="CK282" s="225"/>
      <c r="CL282" s="225"/>
      <c r="CM282" s="225"/>
      <c r="CN282" s="225"/>
      <c r="CO282" s="225"/>
      <c r="CP282" s="225"/>
      <c r="CQ282" s="225"/>
      <c r="CR282" s="225"/>
      <c r="CS282" s="225"/>
      <c r="CT282" s="225"/>
      <c r="CU282" s="225"/>
      <c r="CV282" s="225"/>
      <c r="CW282" s="225"/>
      <c r="CX282" s="225"/>
      <c r="CY282" s="225"/>
      <c r="CZ282" s="225"/>
      <c r="DA282" s="225"/>
      <c r="DB282" s="225"/>
      <c r="DC282" s="225"/>
      <c r="DD282" s="225"/>
      <c r="DE282" s="225"/>
      <c r="DF282" s="225"/>
      <c r="DG282" s="225"/>
      <c r="DH282" s="225"/>
      <c r="DI282" s="225"/>
      <c r="DJ282" s="225"/>
      <c r="DK282" s="225"/>
      <c r="DL282" s="225"/>
      <c r="DM282" s="225"/>
      <c r="DN282" s="225"/>
      <c r="DO282" s="225"/>
      <c r="DP282" s="225"/>
      <c r="DQ282" s="225"/>
      <c r="DR282" s="225"/>
      <c r="DS282" s="225"/>
      <c r="DT282" s="225"/>
      <c r="DU282" s="225"/>
      <c r="DV282" s="225"/>
      <c r="DW282" s="225"/>
      <c r="DX282" s="225"/>
      <c r="DY282" s="225"/>
      <c r="DZ282" s="225"/>
      <c r="EA282" s="225"/>
      <c r="EB282" s="225"/>
      <c r="EC282" s="225"/>
      <c r="ED282" s="225"/>
      <c r="EE282" s="225"/>
      <c r="EF282" s="225"/>
      <c r="EG282" s="225"/>
      <c r="EH282" s="225"/>
      <c r="EI282" s="225"/>
      <c r="EJ282" s="225"/>
      <c r="EK282" s="225"/>
      <c r="EL282" s="225"/>
      <c r="EM282" s="225"/>
      <c r="EN282" s="225"/>
    </row>
    <row r="283" s="226" customFormat="true" ht="13.2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60"/>
      <c r="O283" s="60"/>
      <c r="BB283" s="225"/>
      <c r="BC283" s="225"/>
      <c r="BD283" s="225"/>
      <c r="BE283" s="225"/>
      <c r="BF283" s="225"/>
      <c r="BG283" s="225"/>
      <c r="BH283" s="225"/>
      <c r="BI283" s="225"/>
      <c r="BJ283" s="225"/>
      <c r="BK283" s="225"/>
      <c r="BL283" s="225"/>
      <c r="BM283" s="225"/>
      <c r="BN283" s="225"/>
      <c r="BO283" s="225"/>
      <c r="BP283" s="225"/>
      <c r="BQ283" s="225"/>
      <c r="BR283" s="225"/>
      <c r="BS283" s="225"/>
      <c r="BT283" s="225"/>
      <c r="BU283" s="225"/>
      <c r="BV283" s="225"/>
      <c r="BW283" s="225"/>
      <c r="BX283" s="225"/>
      <c r="BY283" s="225"/>
      <c r="BZ283" s="225"/>
      <c r="CA283" s="225"/>
      <c r="CB283" s="225"/>
      <c r="CC283" s="225"/>
      <c r="CD283" s="225"/>
      <c r="CE283" s="225"/>
      <c r="CF283" s="225"/>
      <c r="CG283" s="225"/>
      <c r="CH283" s="225"/>
      <c r="CI283" s="225"/>
      <c r="CJ283" s="225"/>
      <c r="CK283" s="225"/>
      <c r="CL283" s="225"/>
      <c r="CM283" s="225"/>
      <c r="CN283" s="225"/>
      <c r="CO283" s="225"/>
      <c r="CP283" s="225"/>
      <c r="CQ283" s="225"/>
      <c r="CR283" s="225"/>
      <c r="CS283" s="225"/>
      <c r="CT283" s="225"/>
      <c r="CU283" s="225"/>
      <c r="CV283" s="225"/>
      <c r="CW283" s="225"/>
      <c r="CX283" s="225"/>
      <c r="CY283" s="225"/>
      <c r="CZ283" s="225"/>
      <c r="DA283" s="225"/>
      <c r="DB283" s="225"/>
      <c r="DC283" s="225"/>
      <c r="DD283" s="225"/>
      <c r="DE283" s="225"/>
      <c r="DF283" s="225"/>
      <c r="DG283" s="225"/>
      <c r="DH283" s="225"/>
      <c r="DI283" s="225"/>
      <c r="DJ283" s="225"/>
      <c r="DK283" s="225"/>
      <c r="DL283" s="225"/>
      <c r="DM283" s="225"/>
      <c r="DN283" s="225"/>
      <c r="DO283" s="225"/>
      <c r="DP283" s="225"/>
      <c r="DQ283" s="225"/>
      <c r="DR283" s="225"/>
      <c r="DS283" s="225"/>
      <c r="DT283" s="225"/>
      <c r="DU283" s="225"/>
      <c r="DV283" s="225"/>
      <c r="DW283" s="225"/>
      <c r="DX283" s="225"/>
      <c r="DY283" s="225"/>
      <c r="DZ283" s="225"/>
      <c r="EA283" s="225"/>
      <c r="EB283" s="225"/>
      <c r="EC283" s="225"/>
      <c r="ED283" s="225"/>
      <c r="EE283" s="225"/>
      <c r="EF283" s="225"/>
      <c r="EG283" s="225"/>
      <c r="EH283" s="225"/>
      <c r="EI283" s="225"/>
      <c r="EJ283" s="225"/>
      <c r="EK283" s="225"/>
      <c r="EL283" s="225"/>
      <c r="EM283" s="225"/>
      <c r="EN283" s="225"/>
    </row>
    <row r="284" s="226" customFormat="true" ht="13.2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60"/>
      <c r="O284" s="60"/>
      <c r="BB284" s="225"/>
      <c r="BC284" s="225"/>
      <c r="BD284" s="225"/>
      <c r="BE284" s="225"/>
      <c r="BF284" s="225"/>
      <c r="BG284" s="225"/>
      <c r="BH284" s="225"/>
      <c r="BI284" s="225"/>
      <c r="BJ284" s="225"/>
      <c r="BK284" s="225"/>
      <c r="BL284" s="225"/>
      <c r="BM284" s="225"/>
      <c r="BN284" s="225"/>
      <c r="BO284" s="225"/>
      <c r="BP284" s="225"/>
      <c r="BQ284" s="225"/>
      <c r="BR284" s="225"/>
      <c r="BS284" s="225"/>
      <c r="BT284" s="225"/>
      <c r="BU284" s="225"/>
      <c r="BV284" s="225"/>
      <c r="BW284" s="225"/>
      <c r="BX284" s="225"/>
      <c r="BY284" s="225"/>
      <c r="BZ284" s="225"/>
      <c r="CA284" s="225"/>
      <c r="CB284" s="225"/>
      <c r="CC284" s="225"/>
      <c r="CD284" s="225"/>
      <c r="CE284" s="225"/>
      <c r="CF284" s="225"/>
      <c r="CG284" s="225"/>
      <c r="CH284" s="225"/>
      <c r="CI284" s="225"/>
      <c r="CJ284" s="225"/>
      <c r="CK284" s="225"/>
      <c r="CL284" s="225"/>
      <c r="CM284" s="225"/>
      <c r="CN284" s="225"/>
      <c r="CO284" s="225"/>
      <c r="CP284" s="225"/>
      <c r="CQ284" s="225"/>
      <c r="CR284" s="225"/>
      <c r="CS284" s="225"/>
      <c r="CT284" s="225"/>
      <c r="CU284" s="225"/>
      <c r="CV284" s="225"/>
      <c r="CW284" s="225"/>
      <c r="CX284" s="225"/>
      <c r="CY284" s="225"/>
      <c r="CZ284" s="225"/>
      <c r="DA284" s="225"/>
      <c r="DB284" s="225"/>
      <c r="DC284" s="225"/>
      <c r="DD284" s="225"/>
      <c r="DE284" s="225"/>
      <c r="DF284" s="225"/>
      <c r="DG284" s="225"/>
      <c r="DH284" s="225"/>
      <c r="DI284" s="225"/>
      <c r="DJ284" s="225"/>
      <c r="DK284" s="225"/>
      <c r="DL284" s="225"/>
      <c r="DM284" s="225"/>
      <c r="DN284" s="225"/>
      <c r="DO284" s="225"/>
      <c r="DP284" s="225"/>
      <c r="DQ284" s="225"/>
      <c r="DR284" s="225"/>
      <c r="DS284" s="225"/>
      <c r="DT284" s="225"/>
      <c r="DU284" s="225"/>
      <c r="DV284" s="225"/>
      <c r="DW284" s="225"/>
      <c r="DX284" s="225"/>
      <c r="DY284" s="225"/>
      <c r="DZ284" s="225"/>
      <c r="EA284" s="225"/>
      <c r="EB284" s="225"/>
      <c r="EC284" s="225"/>
      <c r="ED284" s="225"/>
      <c r="EE284" s="225"/>
      <c r="EF284" s="225"/>
      <c r="EG284" s="225"/>
      <c r="EH284" s="225"/>
      <c r="EI284" s="225"/>
      <c r="EJ284" s="225"/>
      <c r="EK284" s="225"/>
      <c r="EL284" s="225"/>
      <c r="EM284" s="225"/>
      <c r="EN284" s="225"/>
    </row>
    <row r="285" s="226" customFormat="true" ht="13.2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60"/>
      <c r="O285" s="60"/>
      <c r="BB285" s="225"/>
      <c r="BC285" s="225"/>
      <c r="BD285" s="225"/>
      <c r="BE285" s="225"/>
      <c r="BF285" s="225"/>
      <c r="BG285" s="225"/>
      <c r="BH285" s="225"/>
      <c r="BI285" s="225"/>
      <c r="BJ285" s="225"/>
      <c r="BK285" s="225"/>
      <c r="BL285" s="225"/>
      <c r="BM285" s="225"/>
      <c r="BN285" s="225"/>
      <c r="BO285" s="225"/>
      <c r="BP285" s="225"/>
      <c r="BQ285" s="225"/>
      <c r="BR285" s="225"/>
      <c r="BS285" s="225"/>
      <c r="BT285" s="225"/>
      <c r="BU285" s="225"/>
      <c r="BV285" s="225"/>
      <c r="BW285" s="225"/>
      <c r="BX285" s="225"/>
      <c r="BY285" s="225"/>
      <c r="BZ285" s="225"/>
      <c r="CA285" s="225"/>
      <c r="CB285" s="225"/>
      <c r="CC285" s="225"/>
      <c r="CD285" s="225"/>
      <c r="CE285" s="225"/>
      <c r="CF285" s="225"/>
      <c r="CG285" s="225"/>
      <c r="CH285" s="225"/>
      <c r="CI285" s="225"/>
      <c r="CJ285" s="225"/>
      <c r="CK285" s="225"/>
      <c r="CL285" s="225"/>
      <c r="CM285" s="225"/>
      <c r="CN285" s="225"/>
      <c r="CO285" s="225"/>
      <c r="CP285" s="225"/>
      <c r="CQ285" s="225"/>
      <c r="CR285" s="225"/>
      <c r="CS285" s="225"/>
      <c r="CT285" s="225"/>
      <c r="CU285" s="225"/>
      <c r="CV285" s="225"/>
      <c r="CW285" s="225"/>
      <c r="CX285" s="225"/>
      <c r="CY285" s="225"/>
      <c r="CZ285" s="225"/>
      <c r="DA285" s="225"/>
      <c r="DB285" s="225"/>
      <c r="DC285" s="225"/>
      <c r="DD285" s="225"/>
      <c r="DE285" s="225"/>
      <c r="DF285" s="225"/>
      <c r="DG285" s="225"/>
      <c r="DH285" s="225"/>
      <c r="DI285" s="225"/>
      <c r="DJ285" s="225"/>
      <c r="DK285" s="225"/>
      <c r="DL285" s="225"/>
      <c r="DM285" s="225"/>
      <c r="DN285" s="225"/>
      <c r="DO285" s="225"/>
      <c r="DP285" s="225"/>
      <c r="DQ285" s="225"/>
      <c r="DR285" s="225"/>
      <c r="DS285" s="225"/>
      <c r="DT285" s="225"/>
      <c r="DU285" s="225"/>
      <c r="DV285" s="225"/>
      <c r="DW285" s="225"/>
      <c r="DX285" s="225"/>
      <c r="DY285" s="225"/>
      <c r="DZ285" s="225"/>
      <c r="EA285" s="225"/>
      <c r="EB285" s="225"/>
      <c r="EC285" s="225"/>
      <c r="ED285" s="225"/>
      <c r="EE285" s="225"/>
      <c r="EF285" s="225"/>
      <c r="EG285" s="225"/>
      <c r="EH285" s="225"/>
      <c r="EI285" s="225"/>
      <c r="EJ285" s="225"/>
      <c r="EK285" s="225"/>
      <c r="EL285" s="225"/>
      <c r="EM285" s="225"/>
      <c r="EN285" s="225"/>
    </row>
    <row r="286" s="226" customFormat="true" ht="13.2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60"/>
      <c r="O286" s="60"/>
      <c r="BB286" s="225"/>
      <c r="BC286" s="225"/>
      <c r="BD286" s="225"/>
      <c r="BE286" s="225"/>
      <c r="BF286" s="225"/>
      <c r="BG286" s="225"/>
      <c r="BH286" s="225"/>
      <c r="BI286" s="225"/>
      <c r="BJ286" s="225"/>
      <c r="BK286" s="225"/>
      <c r="BL286" s="225"/>
      <c r="BM286" s="225"/>
      <c r="BN286" s="225"/>
      <c r="BO286" s="225"/>
      <c r="BP286" s="225"/>
      <c r="BQ286" s="225"/>
      <c r="BR286" s="225"/>
      <c r="BS286" s="225"/>
      <c r="BT286" s="225"/>
      <c r="BU286" s="225"/>
      <c r="BV286" s="225"/>
      <c r="BW286" s="225"/>
      <c r="BX286" s="225"/>
      <c r="BY286" s="225"/>
      <c r="BZ286" s="225"/>
      <c r="CA286" s="225"/>
      <c r="CB286" s="225"/>
      <c r="CC286" s="225"/>
      <c r="CD286" s="225"/>
      <c r="CE286" s="225"/>
      <c r="CF286" s="225"/>
      <c r="CG286" s="225"/>
      <c r="CH286" s="225"/>
      <c r="CI286" s="225"/>
      <c r="CJ286" s="225"/>
      <c r="CK286" s="225"/>
      <c r="CL286" s="225"/>
      <c r="CM286" s="225"/>
      <c r="CN286" s="225"/>
      <c r="CO286" s="225"/>
      <c r="CP286" s="225"/>
      <c r="CQ286" s="225"/>
      <c r="CR286" s="225"/>
      <c r="CS286" s="225"/>
      <c r="CT286" s="225"/>
      <c r="CU286" s="225"/>
      <c r="CV286" s="225"/>
      <c r="CW286" s="225"/>
      <c r="CX286" s="225"/>
      <c r="CY286" s="225"/>
      <c r="CZ286" s="225"/>
      <c r="DA286" s="225"/>
      <c r="DB286" s="225"/>
      <c r="DC286" s="225"/>
      <c r="DD286" s="225"/>
      <c r="DE286" s="225"/>
      <c r="DF286" s="225"/>
      <c r="DG286" s="225"/>
      <c r="DH286" s="225"/>
      <c r="DI286" s="225"/>
      <c r="DJ286" s="225"/>
      <c r="DK286" s="225"/>
      <c r="DL286" s="225"/>
      <c r="DM286" s="225"/>
      <c r="DN286" s="225"/>
      <c r="DO286" s="225"/>
      <c r="DP286" s="225"/>
      <c r="DQ286" s="225"/>
      <c r="DR286" s="225"/>
      <c r="DS286" s="225"/>
      <c r="DT286" s="225"/>
      <c r="DU286" s="225"/>
      <c r="DV286" s="225"/>
      <c r="DW286" s="225"/>
      <c r="DX286" s="225"/>
      <c r="DY286" s="225"/>
      <c r="DZ286" s="225"/>
      <c r="EA286" s="225"/>
      <c r="EB286" s="225"/>
      <c r="EC286" s="225"/>
      <c r="ED286" s="225"/>
      <c r="EE286" s="225"/>
      <c r="EF286" s="225"/>
      <c r="EG286" s="225"/>
      <c r="EH286" s="225"/>
      <c r="EI286" s="225"/>
      <c r="EJ286" s="225"/>
      <c r="EK286" s="225"/>
      <c r="EL286" s="225"/>
      <c r="EM286" s="225"/>
      <c r="EN286" s="225"/>
    </row>
    <row r="287" s="226" customFormat="true" ht="13.2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60"/>
      <c r="O287" s="60"/>
      <c r="BB287" s="225"/>
      <c r="BC287" s="225"/>
      <c r="BD287" s="225"/>
      <c r="BE287" s="225"/>
      <c r="BF287" s="225"/>
      <c r="BG287" s="225"/>
      <c r="BH287" s="225"/>
      <c r="BI287" s="225"/>
      <c r="BJ287" s="225"/>
      <c r="BK287" s="225"/>
      <c r="BL287" s="225"/>
      <c r="BM287" s="225"/>
      <c r="BN287" s="225"/>
      <c r="BO287" s="225"/>
      <c r="BP287" s="225"/>
      <c r="BQ287" s="225"/>
      <c r="BR287" s="225"/>
      <c r="BS287" s="225"/>
      <c r="BT287" s="225"/>
      <c r="BU287" s="225"/>
      <c r="BV287" s="225"/>
      <c r="BW287" s="225"/>
      <c r="BX287" s="225"/>
      <c r="BY287" s="225"/>
      <c r="BZ287" s="225"/>
      <c r="CA287" s="225"/>
      <c r="CB287" s="225"/>
      <c r="CC287" s="225"/>
      <c r="CD287" s="225"/>
      <c r="CE287" s="225"/>
      <c r="CF287" s="225"/>
      <c r="CG287" s="225"/>
      <c r="CH287" s="225"/>
      <c r="CI287" s="225"/>
      <c r="CJ287" s="225"/>
      <c r="CK287" s="225"/>
      <c r="CL287" s="225"/>
      <c r="CM287" s="225"/>
      <c r="CN287" s="225"/>
      <c r="CO287" s="225"/>
      <c r="CP287" s="225"/>
      <c r="CQ287" s="225"/>
      <c r="CR287" s="225"/>
      <c r="CS287" s="225"/>
      <c r="CT287" s="225"/>
      <c r="CU287" s="225"/>
      <c r="CV287" s="225"/>
      <c r="CW287" s="225"/>
      <c r="CX287" s="225"/>
      <c r="CY287" s="225"/>
      <c r="CZ287" s="225"/>
      <c r="DA287" s="225"/>
      <c r="DB287" s="225"/>
      <c r="DC287" s="225"/>
      <c r="DD287" s="225"/>
      <c r="DE287" s="225"/>
      <c r="DF287" s="225"/>
      <c r="DG287" s="225"/>
      <c r="DH287" s="225"/>
      <c r="DI287" s="225"/>
      <c r="DJ287" s="225"/>
      <c r="DK287" s="225"/>
      <c r="DL287" s="225"/>
      <c r="DM287" s="225"/>
      <c r="DN287" s="225"/>
      <c r="DO287" s="225"/>
      <c r="DP287" s="225"/>
      <c r="DQ287" s="225"/>
      <c r="DR287" s="225"/>
      <c r="DS287" s="225"/>
      <c r="DT287" s="225"/>
      <c r="DU287" s="225"/>
      <c r="DV287" s="225"/>
      <c r="DW287" s="225"/>
      <c r="DX287" s="225"/>
      <c r="DY287" s="225"/>
      <c r="DZ287" s="225"/>
      <c r="EA287" s="225"/>
      <c r="EB287" s="225"/>
      <c r="EC287" s="225"/>
      <c r="ED287" s="225"/>
      <c r="EE287" s="225"/>
      <c r="EF287" s="225"/>
      <c r="EG287" s="225"/>
      <c r="EH287" s="225"/>
      <c r="EI287" s="225"/>
      <c r="EJ287" s="225"/>
      <c r="EK287" s="225"/>
      <c r="EL287" s="225"/>
      <c r="EM287" s="225"/>
      <c r="EN287" s="225"/>
    </row>
    <row r="288" s="226" customFormat="true" ht="13.2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60"/>
      <c r="O288" s="60"/>
      <c r="BB288" s="225"/>
      <c r="BC288" s="225"/>
      <c r="BD288" s="225"/>
      <c r="BE288" s="225"/>
      <c r="BF288" s="225"/>
      <c r="BG288" s="225"/>
      <c r="BH288" s="225"/>
      <c r="BI288" s="225"/>
      <c r="BJ288" s="225"/>
      <c r="BK288" s="225"/>
      <c r="BL288" s="225"/>
      <c r="BM288" s="225"/>
      <c r="BN288" s="225"/>
      <c r="BO288" s="225"/>
      <c r="BP288" s="225"/>
      <c r="BQ288" s="225"/>
      <c r="BR288" s="225"/>
      <c r="BS288" s="225"/>
      <c r="BT288" s="225"/>
      <c r="BU288" s="225"/>
      <c r="BV288" s="225"/>
      <c r="BW288" s="225"/>
      <c r="BX288" s="225"/>
      <c r="BY288" s="225"/>
      <c r="BZ288" s="225"/>
      <c r="CA288" s="225"/>
      <c r="CB288" s="225"/>
      <c r="CC288" s="225"/>
      <c r="CD288" s="225"/>
      <c r="CE288" s="225"/>
      <c r="CF288" s="225"/>
      <c r="CG288" s="225"/>
      <c r="CH288" s="225"/>
      <c r="CI288" s="225"/>
      <c r="CJ288" s="225"/>
      <c r="CK288" s="225"/>
      <c r="CL288" s="225"/>
      <c r="CM288" s="225"/>
      <c r="CN288" s="225"/>
      <c r="CO288" s="225"/>
      <c r="CP288" s="225"/>
      <c r="CQ288" s="225"/>
      <c r="CR288" s="225"/>
      <c r="CS288" s="225"/>
      <c r="CT288" s="225"/>
      <c r="CU288" s="225"/>
      <c r="CV288" s="225"/>
      <c r="CW288" s="225"/>
      <c r="CX288" s="225"/>
      <c r="CY288" s="225"/>
      <c r="CZ288" s="225"/>
      <c r="DA288" s="225"/>
      <c r="DB288" s="225"/>
      <c r="DC288" s="225"/>
      <c r="DD288" s="225"/>
      <c r="DE288" s="225"/>
      <c r="DF288" s="225"/>
      <c r="DG288" s="225"/>
      <c r="DH288" s="225"/>
      <c r="DI288" s="225"/>
      <c r="DJ288" s="225"/>
      <c r="DK288" s="225"/>
      <c r="DL288" s="225"/>
      <c r="DM288" s="225"/>
      <c r="DN288" s="225"/>
      <c r="DO288" s="225"/>
      <c r="DP288" s="225"/>
      <c r="DQ288" s="225"/>
      <c r="DR288" s="225"/>
      <c r="DS288" s="225"/>
      <c r="DT288" s="225"/>
      <c r="DU288" s="225"/>
      <c r="DV288" s="225"/>
      <c r="DW288" s="225"/>
      <c r="DX288" s="225"/>
      <c r="DY288" s="225"/>
      <c r="DZ288" s="225"/>
      <c r="EA288" s="225"/>
      <c r="EB288" s="225"/>
      <c r="EC288" s="225"/>
      <c r="ED288" s="225"/>
      <c r="EE288" s="225"/>
      <c r="EF288" s="225"/>
      <c r="EG288" s="225"/>
      <c r="EH288" s="225"/>
      <c r="EI288" s="225"/>
      <c r="EJ288" s="225"/>
      <c r="EK288" s="225"/>
      <c r="EL288" s="225"/>
      <c r="EM288" s="225"/>
      <c r="EN288" s="225"/>
    </row>
    <row r="289" s="226" customFormat="true" ht="13.2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60"/>
      <c r="O289" s="60"/>
      <c r="BB289" s="225"/>
      <c r="BC289" s="225"/>
      <c r="BD289" s="225"/>
      <c r="BE289" s="225"/>
      <c r="BF289" s="225"/>
      <c r="BG289" s="225"/>
      <c r="BH289" s="225"/>
      <c r="BI289" s="225"/>
      <c r="BJ289" s="225"/>
      <c r="BK289" s="225"/>
      <c r="BL289" s="225"/>
      <c r="BM289" s="225"/>
      <c r="BN289" s="225"/>
      <c r="BO289" s="225"/>
      <c r="BP289" s="225"/>
      <c r="BQ289" s="225"/>
      <c r="BR289" s="225"/>
      <c r="BS289" s="225"/>
      <c r="BT289" s="225"/>
      <c r="BU289" s="225"/>
      <c r="BV289" s="225"/>
      <c r="BW289" s="225"/>
      <c r="BX289" s="225"/>
      <c r="BY289" s="225"/>
      <c r="BZ289" s="225"/>
      <c r="CA289" s="225"/>
      <c r="CB289" s="225"/>
      <c r="CC289" s="225"/>
      <c r="CD289" s="225"/>
      <c r="CE289" s="225"/>
      <c r="CF289" s="225"/>
      <c r="CG289" s="225"/>
      <c r="CH289" s="225"/>
      <c r="CI289" s="225"/>
      <c r="CJ289" s="225"/>
      <c r="CK289" s="225"/>
      <c r="CL289" s="225"/>
      <c r="CM289" s="225"/>
      <c r="CN289" s="225"/>
      <c r="CO289" s="225"/>
      <c r="CP289" s="225"/>
      <c r="CQ289" s="225"/>
      <c r="CR289" s="225"/>
      <c r="CS289" s="225"/>
      <c r="CT289" s="225"/>
      <c r="CU289" s="225"/>
      <c r="CV289" s="225"/>
      <c r="CW289" s="225"/>
      <c r="CX289" s="225"/>
      <c r="CY289" s="225"/>
      <c r="CZ289" s="225"/>
      <c r="DA289" s="225"/>
      <c r="DB289" s="225"/>
      <c r="DC289" s="225"/>
      <c r="DD289" s="225"/>
      <c r="DE289" s="225"/>
      <c r="DF289" s="225"/>
      <c r="DG289" s="225"/>
      <c r="DH289" s="225"/>
      <c r="DI289" s="225"/>
      <c r="DJ289" s="225"/>
      <c r="DK289" s="225"/>
      <c r="DL289" s="225"/>
      <c r="DM289" s="225"/>
      <c r="DN289" s="225"/>
      <c r="DO289" s="225"/>
      <c r="DP289" s="225"/>
      <c r="DQ289" s="225"/>
      <c r="DR289" s="225"/>
      <c r="DS289" s="225"/>
      <c r="DT289" s="225"/>
      <c r="DU289" s="225"/>
      <c r="DV289" s="225"/>
      <c r="DW289" s="225"/>
      <c r="DX289" s="225"/>
      <c r="DY289" s="225"/>
      <c r="DZ289" s="225"/>
      <c r="EA289" s="225"/>
      <c r="EB289" s="225"/>
      <c r="EC289" s="225"/>
      <c r="ED289" s="225"/>
      <c r="EE289" s="225"/>
      <c r="EF289" s="225"/>
      <c r="EG289" s="225"/>
      <c r="EH289" s="225"/>
      <c r="EI289" s="225"/>
      <c r="EJ289" s="225"/>
      <c r="EK289" s="225"/>
      <c r="EL289" s="225"/>
      <c r="EM289" s="225"/>
      <c r="EN289" s="225"/>
    </row>
    <row r="290" s="226" customFormat="true" ht="13.2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60"/>
      <c r="O290" s="60"/>
      <c r="BB290" s="225"/>
      <c r="BC290" s="225"/>
      <c r="BD290" s="225"/>
      <c r="BE290" s="225"/>
      <c r="BF290" s="225"/>
      <c r="BG290" s="225"/>
      <c r="BH290" s="225"/>
      <c r="BI290" s="225"/>
      <c r="BJ290" s="225"/>
      <c r="BK290" s="225"/>
      <c r="BL290" s="225"/>
      <c r="BM290" s="225"/>
      <c r="BN290" s="225"/>
      <c r="BO290" s="225"/>
      <c r="BP290" s="225"/>
      <c r="BQ290" s="225"/>
      <c r="BR290" s="225"/>
      <c r="BS290" s="225"/>
      <c r="BT290" s="225"/>
      <c r="BU290" s="225"/>
      <c r="BV290" s="225"/>
      <c r="BW290" s="225"/>
      <c r="BX290" s="225"/>
      <c r="BY290" s="225"/>
      <c r="BZ290" s="225"/>
      <c r="CA290" s="225"/>
      <c r="CB290" s="225"/>
      <c r="CC290" s="225"/>
      <c r="CD290" s="225"/>
      <c r="CE290" s="225"/>
      <c r="CF290" s="225"/>
      <c r="CG290" s="225"/>
      <c r="CH290" s="225"/>
      <c r="CI290" s="225"/>
      <c r="CJ290" s="225"/>
      <c r="CK290" s="225"/>
      <c r="CL290" s="225"/>
      <c r="CM290" s="225"/>
      <c r="CN290" s="225"/>
      <c r="CO290" s="225"/>
      <c r="CP290" s="225"/>
      <c r="CQ290" s="225"/>
      <c r="CR290" s="225"/>
      <c r="CS290" s="225"/>
      <c r="CT290" s="225"/>
      <c r="CU290" s="225"/>
      <c r="CV290" s="225"/>
      <c r="CW290" s="225"/>
      <c r="CX290" s="225"/>
      <c r="CY290" s="225"/>
      <c r="CZ290" s="225"/>
      <c r="DA290" s="225"/>
      <c r="DB290" s="225"/>
      <c r="DC290" s="225"/>
      <c r="DD290" s="225"/>
      <c r="DE290" s="225"/>
      <c r="DF290" s="225"/>
      <c r="DG290" s="225"/>
      <c r="DH290" s="225"/>
      <c r="DI290" s="225"/>
      <c r="DJ290" s="225"/>
      <c r="DK290" s="225"/>
      <c r="DL290" s="225"/>
      <c r="DM290" s="225"/>
      <c r="DN290" s="225"/>
      <c r="DO290" s="225"/>
      <c r="DP290" s="225"/>
      <c r="DQ290" s="225"/>
      <c r="DR290" s="225"/>
      <c r="DS290" s="225"/>
      <c r="DT290" s="225"/>
      <c r="DU290" s="225"/>
      <c r="DV290" s="225"/>
      <c r="DW290" s="225"/>
      <c r="DX290" s="225"/>
      <c r="DY290" s="225"/>
      <c r="DZ290" s="225"/>
      <c r="EA290" s="225"/>
      <c r="EB290" s="225"/>
      <c r="EC290" s="225"/>
      <c r="ED290" s="225"/>
      <c r="EE290" s="225"/>
      <c r="EF290" s="225"/>
      <c r="EG290" s="225"/>
      <c r="EH290" s="225"/>
      <c r="EI290" s="225"/>
      <c r="EJ290" s="225"/>
      <c r="EK290" s="225"/>
      <c r="EL290" s="225"/>
      <c r="EM290" s="225"/>
      <c r="EN290" s="225"/>
    </row>
    <row r="291" s="226" customFormat="true" ht="13.2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60"/>
      <c r="O291" s="60"/>
      <c r="BB291" s="225"/>
      <c r="BC291" s="225"/>
      <c r="BD291" s="225"/>
      <c r="BE291" s="225"/>
      <c r="BF291" s="225"/>
      <c r="BG291" s="225"/>
      <c r="BH291" s="225"/>
      <c r="BI291" s="225"/>
      <c r="BJ291" s="225"/>
      <c r="BK291" s="225"/>
      <c r="BL291" s="225"/>
      <c r="BM291" s="225"/>
      <c r="BN291" s="225"/>
      <c r="BO291" s="225"/>
      <c r="BP291" s="225"/>
      <c r="BQ291" s="225"/>
      <c r="BR291" s="225"/>
      <c r="BS291" s="225"/>
      <c r="BT291" s="225"/>
      <c r="BU291" s="225"/>
      <c r="BV291" s="225"/>
      <c r="BW291" s="225"/>
      <c r="BX291" s="225"/>
      <c r="BY291" s="225"/>
      <c r="BZ291" s="225"/>
      <c r="CA291" s="225"/>
      <c r="CB291" s="225"/>
      <c r="CC291" s="225"/>
      <c r="CD291" s="225"/>
      <c r="CE291" s="225"/>
      <c r="CF291" s="225"/>
      <c r="CG291" s="225"/>
      <c r="CH291" s="225"/>
      <c r="CI291" s="225"/>
      <c r="CJ291" s="225"/>
      <c r="CK291" s="225"/>
      <c r="CL291" s="225"/>
      <c r="CM291" s="225"/>
      <c r="CN291" s="225"/>
      <c r="CO291" s="225"/>
      <c r="CP291" s="225"/>
      <c r="CQ291" s="225"/>
      <c r="CR291" s="225"/>
      <c r="CS291" s="225"/>
      <c r="CT291" s="225"/>
      <c r="CU291" s="225"/>
      <c r="CV291" s="225"/>
      <c r="CW291" s="225"/>
      <c r="CX291" s="225"/>
      <c r="CY291" s="225"/>
      <c r="CZ291" s="225"/>
      <c r="DA291" s="225"/>
      <c r="DB291" s="225"/>
      <c r="DC291" s="225"/>
      <c r="DD291" s="225"/>
      <c r="DE291" s="225"/>
      <c r="DF291" s="225"/>
      <c r="DG291" s="225"/>
      <c r="DH291" s="225"/>
      <c r="DI291" s="225"/>
      <c r="DJ291" s="225"/>
      <c r="DK291" s="225"/>
      <c r="DL291" s="225"/>
      <c r="DM291" s="225"/>
      <c r="DN291" s="225"/>
      <c r="DO291" s="225"/>
      <c r="DP291" s="225"/>
      <c r="DQ291" s="225"/>
      <c r="DR291" s="225"/>
      <c r="DS291" s="225"/>
      <c r="DT291" s="225"/>
      <c r="DU291" s="225"/>
      <c r="DV291" s="225"/>
      <c r="DW291" s="225"/>
      <c r="DX291" s="225"/>
      <c r="DY291" s="225"/>
      <c r="DZ291" s="225"/>
      <c r="EA291" s="225"/>
      <c r="EB291" s="225"/>
      <c r="EC291" s="225"/>
      <c r="ED291" s="225"/>
      <c r="EE291" s="225"/>
      <c r="EF291" s="225"/>
      <c r="EG291" s="225"/>
      <c r="EH291" s="225"/>
      <c r="EI291" s="225"/>
      <c r="EJ291" s="225"/>
      <c r="EK291" s="225"/>
      <c r="EL291" s="225"/>
      <c r="EM291" s="225"/>
      <c r="EN291" s="225"/>
    </row>
    <row r="292" s="226" customFormat="true" ht="13.2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60"/>
      <c r="O292" s="60"/>
      <c r="BB292" s="225"/>
      <c r="BC292" s="225"/>
      <c r="BD292" s="225"/>
      <c r="BE292" s="225"/>
      <c r="BF292" s="225"/>
      <c r="BG292" s="225"/>
      <c r="BH292" s="225"/>
      <c r="BI292" s="225"/>
      <c r="BJ292" s="225"/>
      <c r="BK292" s="225"/>
      <c r="BL292" s="225"/>
      <c r="BM292" s="225"/>
      <c r="BN292" s="225"/>
      <c r="BO292" s="225"/>
      <c r="BP292" s="225"/>
      <c r="BQ292" s="225"/>
      <c r="BR292" s="225"/>
      <c r="BS292" s="225"/>
      <c r="BT292" s="225"/>
      <c r="BU292" s="225"/>
      <c r="BV292" s="225"/>
      <c r="BW292" s="225"/>
      <c r="BX292" s="225"/>
      <c r="BY292" s="225"/>
      <c r="BZ292" s="225"/>
      <c r="CA292" s="225"/>
      <c r="CB292" s="225"/>
      <c r="CC292" s="225"/>
      <c r="CD292" s="225"/>
      <c r="CE292" s="225"/>
      <c r="CF292" s="225"/>
      <c r="CG292" s="225"/>
      <c r="CH292" s="225"/>
      <c r="CI292" s="225"/>
      <c r="CJ292" s="225"/>
      <c r="CK292" s="225"/>
      <c r="CL292" s="225"/>
      <c r="CM292" s="225"/>
      <c r="CN292" s="225"/>
      <c r="CO292" s="225"/>
      <c r="CP292" s="225"/>
      <c r="CQ292" s="225"/>
      <c r="CR292" s="225"/>
      <c r="CS292" s="225"/>
      <c r="CT292" s="225"/>
      <c r="CU292" s="225"/>
      <c r="CV292" s="225"/>
      <c r="CW292" s="225"/>
      <c r="CX292" s="225"/>
      <c r="CY292" s="225"/>
      <c r="CZ292" s="225"/>
      <c r="DA292" s="225"/>
      <c r="DB292" s="225"/>
      <c r="DC292" s="225"/>
      <c r="DD292" s="225"/>
      <c r="DE292" s="225"/>
      <c r="DF292" s="225"/>
      <c r="DG292" s="225"/>
      <c r="DH292" s="225"/>
      <c r="DI292" s="225"/>
      <c r="DJ292" s="225"/>
      <c r="DK292" s="225"/>
      <c r="DL292" s="225"/>
      <c r="DM292" s="225"/>
      <c r="DN292" s="225"/>
      <c r="DO292" s="225"/>
      <c r="DP292" s="225"/>
      <c r="DQ292" s="225"/>
      <c r="DR292" s="225"/>
      <c r="DS292" s="225"/>
      <c r="DT292" s="225"/>
      <c r="DU292" s="225"/>
      <c r="DV292" s="225"/>
      <c r="DW292" s="225"/>
      <c r="DX292" s="225"/>
      <c r="DY292" s="225"/>
      <c r="DZ292" s="225"/>
      <c r="EA292" s="225"/>
      <c r="EB292" s="225"/>
      <c r="EC292" s="225"/>
      <c r="ED292" s="225"/>
      <c r="EE292" s="225"/>
      <c r="EF292" s="225"/>
      <c r="EG292" s="225"/>
      <c r="EH292" s="225"/>
      <c r="EI292" s="225"/>
      <c r="EJ292" s="225"/>
      <c r="EK292" s="225"/>
      <c r="EL292" s="225"/>
      <c r="EM292" s="225"/>
      <c r="EN292" s="225"/>
    </row>
    <row r="293" s="226" customFormat="true" ht="13.2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60"/>
      <c r="O293" s="60"/>
      <c r="BB293" s="225"/>
      <c r="BC293" s="225"/>
      <c r="BD293" s="225"/>
      <c r="BE293" s="225"/>
      <c r="BF293" s="225"/>
      <c r="BG293" s="225"/>
      <c r="BH293" s="225"/>
      <c r="BI293" s="225"/>
      <c r="BJ293" s="225"/>
      <c r="BK293" s="225"/>
      <c r="BL293" s="225"/>
      <c r="BM293" s="225"/>
      <c r="BN293" s="225"/>
      <c r="BO293" s="225"/>
      <c r="BP293" s="225"/>
      <c r="BQ293" s="225"/>
      <c r="BR293" s="225"/>
      <c r="BS293" s="225"/>
      <c r="BT293" s="225"/>
      <c r="BU293" s="225"/>
      <c r="BV293" s="225"/>
      <c r="BW293" s="225"/>
      <c r="BX293" s="225"/>
      <c r="BY293" s="225"/>
      <c r="BZ293" s="225"/>
      <c r="CA293" s="225"/>
      <c r="CB293" s="225"/>
      <c r="CC293" s="225"/>
      <c r="CD293" s="225"/>
      <c r="CE293" s="225"/>
      <c r="CF293" s="225"/>
      <c r="CG293" s="225"/>
      <c r="CH293" s="225"/>
      <c r="CI293" s="225"/>
      <c r="CJ293" s="225"/>
      <c r="CK293" s="225"/>
      <c r="CL293" s="225"/>
      <c r="CM293" s="225"/>
      <c r="CN293" s="225"/>
      <c r="CO293" s="225"/>
      <c r="CP293" s="225"/>
      <c r="CQ293" s="225"/>
      <c r="CR293" s="225"/>
      <c r="CS293" s="225"/>
      <c r="CT293" s="225"/>
      <c r="CU293" s="225"/>
      <c r="CV293" s="225"/>
      <c r="CW293" s="225"/>
      <c r="CX293" s="225"/>
      <c r="CY293" s="225"/>
      <c r="CZ293" s="225"/>
      <c r="DA293" s="225"/>
      <c r="DB293" s="225"/>
      <c r="DC293" s="225"/>
      <c r="DD293" s="225"/>
      <c r="DE293" s="225"/>
      <c r="DF293" s="225"/>
      <c r="DG293" s="225"/>
      <c r="DH293" s="225"/>
      <c r="DI293" s="225"/>
      <c r="DJ293" s="225"/>
      <c r="DK293" s="225"/>
      <c r="DL293" s="225"/>
      <c r="DM293" s="225"/>
      <c r="DN293" s="225"/>
      <c r="DO293" s="225"/>
      <c r="DP293" s="225"/>
      <c r="DQ293" s="225"/>
      <c r="DR293" s="225"/>
      <c r="DS293" s="225"/>
      <c r="DT293" s="225"/>
      <c r="DU293" s="225"/>
      <c r="DV293" s="225"/>
      <c r="DW293" s="225"/>
      <c r="DX293" s="225"/>
      <c r="DY293" s="225"/>
      <c r="DZ293" s="225"/>
      <c r="EA293" s="225"/>
      <c r="EB293" s="225"/>
      <c r="EC293" s="225"/>
      <c r="ED293" s="225"/>
      <c r="EE293" s="225"/>
      <c r="EF293" s="225"/>
      <c r="EG293" s="225"/>
      <c r="EH293" s="225"/>
      <c r="EI293" s="225"/>
      <c r="EJ293" s="225"/>
      <c r="EK293" s="225"/>
      <c r="EL293" s="225"/>
      <c r="EM293" s="225"/>
      <c r="EN293" s="225"/>
    </row>
    <row r="294" s="226" customFormat="true" ht="13.2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60"/>
      <c r="O294" s="60"/>
      <c r="BB294" s="225"/>
      <c r="BC294" s="225"/>
      <c r="BD294" s="225"/>
      <c r="BE294" s="225"/>
      <c r="BF294" s="225"/>
      <c r="BG294" s="225"/>
      <c r="BH294" s="225"/>
      <c r="BI294" s="225"/>
      <c r="BJ294" s="225"/>
      <c r="BK294" s="225"/>
      <c r="BL294" s="225"/>
      <c r="BM294" s="225"/>
      <c r="BN294" s="225"/>
      <c r="BO294" s="225"/>
      <c r="BP294" s="225"/>
      <c r="BQ294" s="225"/>
      <c r="BR294" s="225"/>
      <c r="BS294" s="225"/>
      <c r="BT294" s="225"/>
      <c r="BU294" s="225"/>
      <c r="BV294" s="225"/>
      <c r="BW294" s="225"/>
      <c r="BX294" s="225"/>
      <c r="BY294" s="225"/>
      <c r="BZ294" s="225"/>
      <c r="CA294" s="225"/>
      <c r="CB294" s="225"/>
      <c r="CC294" s="225"/>
      <c r="CD294" s="225"/>
      <c r="CE294" s="225"/>
      <c r="CF294" s="225"/>
      <c r="CG294" s="225"/>
      <c r="CH294" s="225"/>
      <c r="CI294" s="225"/>
      <c r="CJ294" s="225"/>
      <c r="CK294" s="225"/>
      <c r="CL294" s="225"/>
      <c r="CM294" s="225"/>
      <c r="CN294" s="225"/>
      <c r="CO294" s="225"/>
      <c r="CP294" s="225"/>
      <c r="CQ294" s="225"/>
      <c r="CR294" s="225"/>
      <c r="CS294" s="225"/>
      <c r="CT294" s="225"/>
      <c r="CU294" s="225"/>
      <c r="CV294" s="225"/>
      <c r="CW294" s="225"/>
      <c r="CX294" s="225"/>
      <c r="CY294" s="225"/>
      <c r="CZ294" s="225"/>
      <c r="DA294" s="225"/>
      <c r="DB294" s="225"/>
      <c r="DC294" s="225"/>
      <c r="DD294" s="225"/>
      <c r="DE294" s="225"/>
      <c r="DF294" s="225"/>
      <c r="DG294" s="225"/>
      <c r="DH294" s="225"/>
      <c r="DI294" s="225"/>
      <c r="DJ294" s="225"/>
      <c r="DK294" s="225"/>
      <c r="DL294" s="225"/>
      <c r="DM294" s="225"/>
      <c r="DN294" s="225"/>
      <c r="DO294" s="225"/>
      <c r="DP294" s="225"/>
      <c r="DQ294" s="225"/>
      <c r="DR294" s="225"/>
      <c r="DS294" s="225"/>
      <c r="DT294" s="225"/>
      <c r="DU294" s="225"/>
      <c r="DV294" s="225"/>
      <c r="DW294" s="225"/>
      <c r="DX294" s="225"/>
      <c r="DY294" s="225"/>
      <c r="DZ294" s="225"/>
      <c r="EA294" s="225"/>
      <c r="EB294" s="225"/>
      <c r="EC294" s="225"/>
      <c r="ED294" s="225"/>
      <c r="EE294" s="225"/>
      <c r="EF294" s="225"/>
      <c r="EG294" s="225"/>
      <c r="EH294" s="225"/>
      <c r="EI294" s="225"/>
      <c r="EJ294" s="225"/>
      <c r="EK294" s="225"/>
      <c r="EL294" s="225"/>
      <c r="EM294" s="225"/>
      <c r="EN294" s="225"/>
    </row>
    <row r="295" s="226" customFormat="true" ht="13.2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60"/>
      <c r="O295" s="60"/>
      <c r="BB295" s="225"/>
      <c r="BC295" s="225"/>
      <c r="BD295" s="225"/>
      <c r="BE295" s="225"/>
      <c r="BF295" s="225"/>
      <c r="BG295" s="225"/>
      <c r="BH295" s="225"/>
      <c r="BI295" s="225"/>
      <c r="BJ295" s="225"/>
      <c r="BK295" s="225"/>
      <c r="BL295" s="225"/>
      <c r="BM295" s="225"/>
      <c r="BN295" s="225"/>
      <c r="BO295" s="225"/>
      <c r="BP295" s="225"/>
      <c r="BQ295" s="225"/>
      <c r="BR295" s="225"/>
      <c r="BS295" s="225"/>
      <c r="BT295" s="225"/>
      <c r="BU295" s="225"/>
      <c r="BV295" s="225"/>
      <c r="BW295" s="225"/>
      <c r="BX295" s="225"/>
      <c r="BY295" s="225"/>
      <c r="BZ295" s="225"/>
      <c r="CA295" s="225"/>
      <c r="CB295" s="225"/>
      <c r="CC295" s="225"/>
      <c r="CD295" s="225"/>
      <c r="CE295" s="225"/>
      <c r="CF295" s="225"/>
      <c r="CG295" s="225"/>
      <c r="CH295" s="225"/>
      <c r="CI295" s="225"/>
      <c r="CJ295" s="225"/>
      <c r="CK295" s="225"/>
      <c r="CL295" s="225"/>
      <c r="CM295" s="225"/>
      <c r="CN295" s="225"/>
      <c r="CO295" s="225"/>
      <c r="CP295" s="225"/>
      <c r="CQ295" s="225"/>
      <c r="CR295" s="225"/>
      <c r="CS295" s="225"/>
      <c r="CT295" s="225"/>
      <c r="CU295" s="225"/>
      <c r="CV295" s="225"/>
      <c r="CW295" s="225"/>
      <c r="CX295" s="225"/>
      <c r="CY295" s="225"/>
      <c r="CZ295" s="225"/>
      <c r="DA295" s="225"/>
      <c r="DB295" s="225"/>
      <c r="DC295" s="225"/>
      <c r="DD295" s="225"/>
      <c r="DE295" s="225"/>
      <c r="DF295" s="225"/>
      <c r="DG295" s="225"/>
      <c r="DH295" s="225"/>
      <c r="DI295" s="225"/>
      <c r="DJ295" s="225"/>
      <c r="DK295" s="225"/>
      <c r="DL295" s="225"/>
      <c r="DM295" s="225"/>
      <c r="DN295" s="225"/>
      <c r="DO295" s="225"/>
      <c r="DP295" s="225"/>
      <c r="DQ295" s="225"/>
      <c r="DR295" s="225"/>
      <c r="DS295" s="225"/>
      <c r="DT295" s="225"/>
      <c r="DU295" s="225"/>
      <c r="DV295" s="225"/>
      <c r="DW295" s="225"/>
      <c r="DX295" s="225"/>
      <c r="DY295" s="225"/>
      <c r="DZ295" s="225"/>
      <c r="EA295" s="225"/>
      <c r="EB295" s="225"/>
      <c r="EC295" s="225"/>
      <c r="ED295" s="225"/>
      <c r="EE295" s="225"/>
      <c r="EF295" s="225"/>
      <c r="EG295" s="225"/>
      <c r="EH295" s="225"/>
      <c r="EI295" s="225"/>
      <c r="EJ295" s="225"/>
      <c r="EK295" s="225"/>
      <c r="EL295" s="225"/>
      <c r="EM295" s="225"/>
      <c r="EN295" s="225"/>
    </row>
    <row r="296" s="226" customFormat="true" ht="13.2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60"/>
      <c r="O296" s="60"/>
      <c r="BB296" s="225"/>
      <c r="BC296" s="225"/>
      <c r="BD296" s="225"/>
      <c r="BE296" s="225"/>
      <c r="BF296" s="225"/>
      <c r="BG296" s="225"/>
      <c r="BH296" s="225"/>
      <c r="BI296" s="225"/>
      <c r="BJ296" s="225"/>
      <c r="BK296" s="225"/>
      <c r="BL296" s="225"/>
      <c r="BM296" s="225"/>
      <c r="BN296" s="225"/>
      <c r="BO296" s="225"/>
      <c r="BP296" s="225"/>
      <c r="BQ296" s="225"/>
      <c r="BR296" s="225"/>
      <c r="BS296" s="225"/>
      <c r="BT296" s="225"/>
      <c r="BU296" s="225"/>
      <c r="BV296" s="225"/>
      <c r="BW296" s="225"/>
      <c r="BX296" s="225"/>
      <c r="BY296" s="225"/>
      <c r="BZ296" s="225"/>
      <c r="CA296" s="225"/>
      <c r="CB296" s="225"/>
      <c r="CC296" s="225"/>
      <c r="CD296" s="225"/>
      <c r="CE296" s="225"/>
      <c r="CF296" s="225"/>
      <c r="CG296" s="225"/>
      <c r="CH296" s="225"/>
      <c r="CI296" s="225"/>
      <c r="CJ296" s="225"/>
      <c r="CK296" s="225"/>
      <c r="CL296" s="225"/>
      <c r="CM296" s="225"/>
      <c r="CN296" s="225"/>
      <c r="CO296" s="225"/>
      <c r="CP296" s="225"/>
      <c r="CQ296" s="225"/>
      <c r="CR296" s="225"/>
      <c r="CS296" s="225"/>
      <c r="CT296" s="225"/>
      <c r="CU296" s="225"/>
      <c r="CV296" s="225"/>
      <c r="CW296" s="225"/>
      <c r="CX296" s="225"/>
      <c r="CY296" s="225"/>
      <c r="CZ296" s="225"/>
      <c r="DA296" s="225"/>
      <c r="DB296" s="225"/>
      <c r="DC296" s="225"/>
      <c r="DD296" s="225"/>
      <c r="DE296" s="225"/>
      <c r="DF296" s="225"/>
      <c r="DG296" s="225"/>
      <c r="DH296" s="225"/>
      <c r="DI296" s="225"/>
      <c r="DJ296" s="225"/>
      <c r="DK296" s="225"/>
      <c r="DL296" s="225"/>
      <c r="DM296" s="225"/>
      <c r="DN296" s="225"/>
      <c r="DO296" s="225"/>
      <c r="DP296" s="225"/>
      <c r="DQ296" s="225"/>
      <c r="DR296" s="225"/>
      <c r="DS296" s="225"/>
      <c r="DT296" s="225"/>
      <c r="DU296" s="225"/>
      <c r="DV296" s="225"/>
      <c r="DW296" s="225"/>
      <c r="DX296" s="225"/>
      <c r="DY296" s="225"/>
      <c r="DZ296" s="225"/>
      <c r="EA296" s="225"/>
      <c r="EB296" s="225"/>
      <c r="EC296" s="225"/>
      <c r="ED296" s="225"/>
      <c r="EE296" s="225"/>
      <c r="EF296" s="225"/>
      <c r="EG296" s="225"/>
      <c r="EH296" s="225"/>
      <c r="EI296" s="225"/>
      <c r="EJ296" s="225"/>
      <c r="EK296" s="225"/>
      <c r="EL296" s="225"/>
      <c r="EM296" s="225"/>
      <c r="EN296" s="225"/>
    </row>
    <row r="297" s="226" customFormat="true" ht="13.2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60"/>
      <c r="O297" s="60"/>
      <c r="BB297" s="225"/>
      <c r="BC297" s="225"/>
      <c r="BD297" s="225"/>
      <c r="BE297" s="225"/>
      <c r="BF297" s="225"/>
      <c r="BG297" s="225"/>
      <c r="BH297" s="225"/>
      <c r="BI297" s="225"/>
      <c r="BJ297" s="225"/>
      <c r="BK297" s="225"/>
      <c r="BL297" s="225"/>
      <c r="BM297" s="225"/>
      <c r="BN297" s="225"/>
      <c r="BO297" s="225"/>
      <c r="BP297" s="225"/>
      <c r="BQ297" s="225"/>
      <c r="BR297" s="225"/>
      <c r="BS297" s="225"/>
      <c r="BT297" s="225"/>
      <c r="BU297" s="225"/>
      <c r="BV297" s="225"/>
      <c r="BW297" s="225"/>
      <c r="BX297" s="225"/>
      <c r="BY297" s="225"/>
      <c r="BZ297" s="225"/>
      <c r="CA297" s="225"/>
      <c r="CB297" s="225"/>
      <c r="CC297" s="225"/>
      <c r="CD297" s="225"/>
      <c r="CE297" s="225"/>
      <c r="CF297" s="225"/>
      <c r="CG297" s="225"/>
      <c r="CH297" s="225"/>
      <c r="CI297" s="225"/>
      <c r="CJ297" s="225"/>
      <c r="CK297" s="225"/>
      <c r="CL297" s="225"/>
      <c r="CM297" s="225"/>
      <c r="CN297" s="225"/>
      <c r="CO297" s="225"/>
      <c r="CP297" s="225"/>
      <c r="CQ297" s="225"/>
      <c r="CR297" s="225"/>
      <c r="CS297" s="225"/>
      <c r="CT297" s="225"/>
      <c r="CU297" s="225"/>
      <c r="CV297" s="225"/>
      <c r="CW297" s="225"/>
      <c r="CX297" s="225"/>
      <c r="CY297" s="225"/>
      <c r="CZ297" s="225"/>
      <c r="DA297" s="225"/>
      <c r="DB297" s="225"/>
      <c r="DC297" s="225"/>
      <c r="DD297" s="225"/>
      <c r="DE297" s="225"/>
      <c r="DF297" s="225"/>
      <c r="DG297" s="225"/>
      <c r="DH297" s="225"/>
      <c r="DI297" s="225"/>
      <c r="DJ297" s="225"/>
      <c r="DK297" s="225"/>
      <c r="DL297" s="225"/>
      <c r="DM297" s="225"/>
      <c r="DN297" s="225"/>
      <c r="DO297" s="225"/>
      <c r="DP297" s="225"/>
      <c r="DQ297" s="225"/>
      <c r="DR297" s="225"/>
      <c r="DS297" s="225"/>
      <c r="DT297" s="225"/>
      <c r="DU297" s="225"/>
      <c r="DV297" s="225"/>
      <c r="DW297" s="225"/>
      <c r="DX297" s="225"/>
      <c r="DY297" s="225"/>
      <c r="DZ297" s="225"/>
      <c r="EA297" s="225"/>
      <c r="EB297" s="225"/>
      <c r="EC297" s="225"/>
      <c r="ED297" s="225"/>
      <c r="EE297" s="225"/>
      <c r="EF297" s="225"/>
      <c r="EG297" s="225"/>
      <c r="EH297" s="225"/>
      <c r="EI297" s="225"/>
      <c r="EJ297" s="225"/>
      <c r="EK297" s="225"/>
      <c r="EL297" s="225"/>
      <c r="EM297" s="225"/>
      <c r="EN297" s="225"/>
    </row>
    <row r="298" s="226" customFormat="true" ht="13.2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60"/>
      <c r="O298" s="60"/>
      <c r="BB298" s="225"/>
      <c r="BC298" s="225"/>
      <c r="BD298" s="225"/>
      <c r="BE298" s="225"/>
      <c r="BF298" s="225"/>
      <c r="BG298" s="225"/>
      <c r="BH298" s="225"/>
      <c r="BI298" s="225"/>
      <c r="BJ298" s="225"/>
      <c r="BK298" s="225"/>
      <c r="BL298" s="225"/>
      <c r="BM298" s="225"/>
      <c r="BN298" s="225"/>
      <c r="BO298" s="225"/>
      <c r="BP298" s="225"/>
      <c r="BQ298" s="225"/>
      <c r="BR298" s="225"/>
      <c r="BS298" s="225"/>
      <c r="BT298" s="225"/>
      <c r="BU298" s="225"/>
      <c r="BV298" s="225"/>
      <c r="BW298" s="225"/>
      <c r="BX298" s="225"/>
      <c r="BY298" s="225"/>
      <c r="BZ298" s="225"/>
      <c r="CA298" s="225"/>
      <c r="CB298" s="225"/>
      <c r="CC298" s="225"/>
      <c r="CD298" s="225"/>
      <c r="CE298" s="225"/>
      <c r="CF298" s="225"/>
      <c r="CG298" s="225"/>
      <c r="CH298" s="225"/>
      <c r="CI298" s="225"/>
      <c r="CJ298" s="225"/>
      <c r="CK298" s="225"/>
      <c r="CL298" s="225"/>
      <c r="CM298" s="225"/>
      <c r="CN298" s="225"/>
      <c r="CO298" s="225"/>
      <c r="CP298" s="225"/>
      <c r="CQ298" s="225"/>
      <c r="CR298" s="225"/>
      <c r="CS298" s="225"/>
      <c r="CT298" s="225"/>
      <c r="CU298" s="225"/>
      <c r="CV298" s="225"/>
      <c r="CW298" s="225"/>
      <c r="CX298" s="225"/>
      <c r="CY298" s="225"/>
      <c r="CZ298" s="225"/>
      <c r="DA298" s="225"/>
      <c r="DB298" s="225"/>
      <c r="DC298" s="225"/>
      <c r="DD298" s="225"/>
      <c r="DE298" s="225"/>
      <c r="DF298" s="225"/>
      <c r="DG298" s="225"/>
      <c r="DH298" s="225"/>
      <c r="DI298" s="225"/>
      <c r="DJ298" s="225"/>
      <c r="DK298" s="225"/>
      <c r="DL298" s="225"/>
      <c r="DM298" s="225"/>
      <c r="DN298" s="225"/>
      <c r="DO298" s="225"/>
      <c r="DP298" s="225"/>
      <c r="DQ298" s="225"/>
      <c r="DR298" s="225"/>
      <c r="DS298" s="225"/>
      <c r="DT298" s="225"/>
      <c r="DU298" s="225"/>
      <c r="DV298" s="225"/>
      <c r="DW298" s="225"/>
      <c r="DX298" s="225"/>
      <c r="DY298" s="225"/>
      <c r="DZ298" s="225"/>
      <c r="EA298" s="225"/>
      <c r="EB298" s="225"/>
      <c r="EC298" s="225"/>
      <c r="ED298" s="225"/>
      <c r="EE298" s="225"/>
      <c r="EF298" s="225"/>
      <c r="EG298" s="225"/>
      <c r="EH298" s="225"/>
      <c r="EI298" s="225"/>
      <c r="EJ298" s="225"/>
      <c r="EK298" s="225"/>
      <c r="EL298" s="225"/>
      <c r="EM298" s="225"/>
      <c r="EN298" s="225"/>
    </row>
    <row r="299" s="226" customFormat="true" ht="13.2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60"/>
      <c r="O299" s="60"/>
      <c r="BB299" s="225"/>
      <c r="BC299" s="225"/>
      <c r="BD299" s="225"/>
      <c r="BE299" s="225"/>
      <c r="BF299" s="225"/>
      <c r="BG299" s="225"/>
      <c r="BH299" s="225"/>
      <c r="BI299" s="225"/>
      <c r="BJ299" s="225"/>
      <c r="BK299" s="225"/>
      <c r="BL299" s="225"/>
      <c r="BM299" s="225"/>
      <c r="BN299" s="225"/>
      <c r="BO299" s="225"/>
      <c r="BP299" s="225"/>
      <c r="BQ299" s="225"/>
      <c r="BR299" s="225"/>
      <c r="BS299" s="225"/>
      <c r="BT299" s="225"/>
      <c r="BU299" s="225"/>
      <c r="BV299" s="225"/>
      <c r="BW299" s="225"/>
      <c r="BX299" s="225"/>
      <c r="BY299" s="225"/>
      <c r="BZ299" s="225"/>
      <c r="CA299" s="225"/>
      <c r="CB299" s="225"/>
      <c r="CC299" s="225"/>
      <c r="CD299" s="225"/>
      <c r="CE299" s="225"/>
      <c r="CF299" s="225"/>
      <c r="CG299" s="225"/>
      <c r="CH299" s="225"/>
      <c r="CI299" s="225"/>
      <c r="CJ299" s="225"/>
      <c r="CK299" s="225"/>
      <c r="CL299" s="225"/>
      <c r="CM299" s="225"/>
      <c r="CN299" s="225"/>
      <c r="CO299" s="225"/>
      <c r="CP299" s="225"/>
      <c r="CQ299" s="225"/>
      <c r="CR299" s="225"/>
      <c r="CS299" s="225"/>
      <c r="CT299" s="225"/>
      <c r="CU299" s="225"/>
      <c r="CV299" s="225"/>
      <c r="CW299" s="225"/>
      <c r="CX299" s="225"/>
      <c r="CY299" s="225"/>
      <c r="CZ299" s="225"/>
      <c r="DA299" s="225"/>
      <c r="DB299" s="225"/>
      <c r="DC299" s="225"/>
      <c r="DD299" s="225"/>
      <c r="DE299" s="225"/>
      <c r="DF299" s="225"/>
      <c r="DG299" s="225"/>
      <c r="DH299" s="225"/>
      <c r="DI299" s="225"/>
      <c r="DJ299" s="225"/>
      <c r="DK299" s="225"/>
      <c r="DL299" s="225"/>
      <c r="DM299" s="225"/>
      <c r="DN299" s="225"/>
      <c r="DO299" s="225"/>
      <c r="DP299" s="225"/>
      <c r="DQ299" s="225"/>
      <c r="DR299" s="225"/>
      <c r="DS299" s="225"/>
      <c r="DT299" s="225"/>
      <c r="DU299" s="225"/>
      <c r="DV299" s="225"/>
      <c r="DW299" s="225"/>
      <c r="DX299" s="225"/>
      <c r="DY299" s="225"/>
      <c r="DZ299" s="225"/>
      <c r="EA299" s="225"/>
      <c r="EB299" s="225"/>
      <c r="EC299" s="225"/>
      <c r="ED299" s="225"/>
      <c r="EE299" s="225"/>
      <c r="EF299" s="225"/>
      <c r="EG299" s="225"/>
      <c r="EH299" s="225"/>
      <c r="EI299" s="225"/>
      <c r="EJ299" s="225"/>
      <c r="EK299" s="225"/>
      <c r="EL299" s="225"/>
      <c r="EM299" s="225"/>
      <c r="EN299" s="225"/>
    </row>
    <row r="300" s="226" customFormat="true" ht="13.2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60"/>
      <c r="O300" s="60"/>
      <c r="BB300" s="225"/>
      <c r="BC300" s="225"/>
      <c r="BD300" s="225"/>
      <c r="BE300" s="225"/>
      <c r="BF300" s="225"/>
      <c r="BG300" s="225"/>
      <c r="BH300" s="225"/>
      <c r="BI300" s="225"/>
      <c r="BJ300" s="225"/>
      <c r="BK300" s="225"/>
      <c r="BL300" s="225"/>
      <c r="BM300" s="225"/>
      <c r="BN300" s="225"/>
      <c r="BO300" s="225"/>
      <c r="BP300" s="225"/>
      <c r="BQ300" s="225"/>
      <c r="BR300" s="225"/>
      <c r="BS300" s="225"/>
      <c r="BT300" s="225"/>
      <c r="BU300" s="225"/>
      <c r="BV300" s="225"/>
      <c r="BW300" s="225"/>
      <c r="BX300" s="225"/>
      <c r="BY300" s="225"/>
      <c r="BZ300" s="225"/>
      <c r="CA300" s="225"/>
      <c r="CB300" s="225"/>
      <c r="CC300" s="225"/>
      <c r="CD300" s="225"/>
      <c r="CE300" s="225"/>
      <c r="CF300" s="225"/>
      <c r="CG300" s="225"/>
      <c r="CH300" s="225"/>
      <c r="CI300" s="225"/>
      <c r="CJ300" s="225"/>
      <c r="CK300" s="225"/>
      <c r="CL300" s="225"/>
      <c r="CM300" s="225"/>
      <c r="CN300" s="225"/>
      <c r="CO300" s="225"/>
      <c r="CP300" s="225"/>
      <c r="CQ300" s="225"/>
      <c r="CR300" s="225"/>
      <c r="CS300" s="225"/>
      <c r="CT300" s="225"/>
      <c r="CU300" s="225"/>
      <c r="CV300" s="225"/>
      <c r="CW300" s="225"/>
      <c r="CX300" s="225"/>
      <c r="CY300" s="225"/>
      <c r="CZ300" s="225"/>
      <c r="DA300" s="225"/>
      <c r="DB300" s="225"/>
      <c r="DC300" s="225"/>
      <c r="DD300" s="225"/>
      <c r="DE300" s="225"/>
      <c r="DF300" s="225"/>
      <c r="DG300" s="225"/>
      <c r="DH300" s="225"/>
      <c r="DI300" s="225"/>
      <c r="DJ300" s="225"/>
      <c r="DK300" s="225"/>
      <c r="DL300" s="225"/>
      <c r="DM300" s="225"/>
      <c r="DN300" s="225"/>
      <c r="DO300" s="225"/>
      <c r="DP300" s="225"/>
      <c r="DQ300" s="225"/>
      <c r="DR300" s="225"/>
      <c r="DS300" s="225"/>
      <c r="DT300" s="225"/>
      <c r="DU300" s="225"/>
      <c r="DV300" s="225"/>
      <c r="DW300" s="225"/>
      <c r="DX300" s="225"/>
      <c r="DY300" s="225"/>
      <c r="DZ300" s="225"/>
      <c r="EA300" s="225"/>
      <c r="EB300" s="225"/>
      <c r="EC300" s="225"/>
      <c r="ED300" s="225"/>
      <c r="EE300" s="225"/>
      <c r="EF300" s="225"/>
      <c r="EG300" s="225"/>
      <c r="EH300" s="225"/>
      <c r="EI300" s="225"/>
      <c r="EJ300" s="225"/>
      <c r="EK300" s="225"/>
      <c r="EL300" s="225"/>
      <c r="EM300" s="225"/>
      <c r="EN300" s="225"/>
    </row>
    <row r="301" s="226" customFormat="true" ht="13.2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60"/>
      <c r="O301" s="60"/>
      <c r="BB301" s="225"/>
      <c r="BC301" s="225"/>
      <c r="BD301" s="225"/>
      <c r="BE301" s="225"/>
      <c r="BF301" s="225"/>
      <c r="BG301" s="225"/>
      <c r="BH301" s="225"/>
      <c r="BI301" s="225"/>
      <c r="BJ301" s="225"/>
      <c r="BK301" s="225"/>
      <c r="BL301" s="225"/>
      <c r="BM301" s="225"/>
      <c r="BN301" s="225"/>
      <c r="BO301" s="225"/>
      <c r="BP301" s="225"/>
      <c r="BQ301" s="225"/>
      <c r="BR301" s="225"/>
      <c r="BS301" s="225"/>
      <c r="BT301" s="225"/>
      <c r="BU301" s="225"/>
      <c r="BV301" s="225"/>
      <c r="BW301" s="225"/>
      <c r="BX301" s="225"/>
      <c r="BY301" s="225"/>
      <c r="BZ301" s="225"/>
      <c r="CA301" s="225"/>
      <c r="CB301" s="225"/>
      <c r="CC301" s="225"/>
      <c r="CD301" s="225"/>
      <c r="CE301" s="225"/>
      <c r="CF301" s="225"/>
      <c r="CG301" s="225"/>
      <c r="CH301" s="225"/>
      <c r="CI301" s="225"/>
      <c r="CJ301" s="225"/>
      <c r="CK301" s="225"/>
      <c r="CL301" s="225"/>
      <c r="CM301" s="225"/>
      <c r="CN301" s="225"/>
      <c r="CO301" s="225"/>
      <c r="CP301" s="225"/>
      <c r="CQ301" s="225"/>
      <c r="CR301" s="225"/>
      <c r="CS301" s="225"/>
      <c r="CT301" s="225"/>
      <c r="CU301" s="225"/>
      <c r="CV301" s="225"/>
      <c r="CW301" s="225"/>
      <c r="CX301" s="225"/>
      <c r="CY301" s="225"/>
      <c r="CZ301" s="225"/>
      <c r="DA301" s="225"/>
      <c r="DB301" s="225"/>
      <c r="DC301" s="225"/>
      <c r="DD301" s="225"/>
      <c r="DE301" s="225"/>
      <c r="DF301" s="225"/>
      <c r="DG301" s="225"/>
      <c r="DH301" s="225"/>
      <c r="DI301" s="225"/>
      <c r="DJ301" s="225"/>
      <c r="DK301" s="225"/>
      <c r="DL301" s="225"/>
      <c r="DM301" s="225"/>
      <c r="DN301" s="225"/>
      <c r="DO301" s="225"/>
      <c r="DP301" s="225"/>
      <c r="DQ301" s="225"/>
      <c r="DR301" s="225"/>
      <c r="DS301" s="225"/>
      <c r="DT301" s="225"/>
      <c r="DU301" s="225"/>
      <c r="DV301" s="225"/>
      <c r="DW301" s="225"/>
      <c r="DX301" s="225"/>
      <c r="DY301" s="225"/>
      <c r="DZ301" s="225"/>
      <c r="EA301" s="225"/>
      <c r="EB301" s="225"/>
      <c r="EC301" s="225"/>
      <c r="ED301" s="225"/>
      <c r="EE301" s="225"/>
      <c r="EF301" s="225"/>
      <c r="EG301" s="225"/>
      <c r="EH301" s="225"/>
      <c r="EI301" s="225"/>
      <c r="EJ301" s="225"/>
      <c r="EK301" s="225"/>
      <c r="EL301" s="225"/>
      <c r="EM301" s="225"/>
      <c r="EN301" s="225"/>
    </row>
    <row r="302" s="226" customFormat="true" ht="13.2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60"/>
      <c r="O302" s="60"/>
      <c r="BB302" s="225"/>
      <c r="BC302" s="225"/>
      <c r="BD302" s="225"/>
      <c r="BE302" s="225"/>
      <c r="BF302" s="225"/>
      <c r="BG302" s="225"/>
      <c r="BH302" s="225"/>
      <c r="BI302" s="225"/>
      <c r="BJ302" s="225"/>
      <c r="BK302" s="225"/>
      <c r="BL302" s="225"/>
      <c r="BM302" s="225"/>
      <c r="BN302" s="225"/>
      <c r="BO302" s="225"/>
      <c r="BP302" s="225"/>
      <c r="BQ302" s="225"/>
      <c r="BR302" s="225"/>
      <c r="BS302" s="225"/>
      <c r="BT302" s="225"/>
      <c r="BU302" s="225"/>
      <c r="BV302" s="225"/>
      <c r="BW302" s="225"/>
      <c r="BX302" s="225"/>
      <c r="BY302" s="225"/>
      <c r="BZ302" s="225"/>
      <c r="CA302" s="225"/>
      <c r="CB302" s="225"/>
      <c r="CC302" s="225"/>
      <c r="CD302" s="225"/>
      <c r="CE302" s="225"/>
      <c r="CF302" s="225"/>
      <c r="CG302" s="225"/>
      <c r="CH302" s="225"/>
      <c r="CI302" s="225"/>
      <c r="CJ302" s="225"/>
      <c r="CK302" s="225"/>
      <c r="CL302" s="225"/>
      <c r="CM302" s="225"/>
      <c r="CN302" s="225"/>
      <c r="CO302" s="225"/>
      <c r="CP302" s="225"/>
      <c r="CQ302" s="225"/>
      <c r="CR302" s="225"/>
      <c r="CS302" s="225"/>
      <c r="CT302" s="225"/>
      <c r="CU302" s="225"/>
      <c r="CV302" s="225"/>
      <c r="CW302" s="225"/>
      <c r="CX302" s="225"/>
      <c r="CY302" s="225"/>
      <c r="CZ302" s="225"/>
      <c r="DA302" s="225"/>
      <c r="DB302" s="225"/>
      <c r="DC302" s="225"/>
      <c r="DD302" s="225"/>
      <c r="DE302" s="225"/>
      <c r="DF302" s="225"/>
      <c r="DG302" s="225"/>
      <c r="DH302" s="225"/>
      <c r="DI302" s="225"/>
      <c r="DJ302" s="225"/>
      <c r="DK302" s="225"/>
      <c r="DL302" s="225"/>
      <c r="DM302" s="225"/>
      <c r="DN302" s="225"/>
      <c r="DO302" s="225"/>
      <c r="DP302" s="225"/>
      <c r="DQ302" s="225"/>
      <c r="DR302" s="225"/>
      <c r="DS302" s="225"/>
      <c r="DT302" s="225"/>
      <c r="DU302" s="225"/>
      <c r="DV302" s="225"/>
      <c r="DW302" s="225"/>
      <c r="DX302" s="225"/>
      <c r="DY302" s="225"/>
      <c r="DZ302" s="225"/>
      <c r="EA302" s="225"/>
      <c r="EB302" s="225"/>
      <c r="EC302" s="225"/>
      <c r="ED302" s="225"/>
      <c r="EE302" s="225"/>
      <c r="EF302" s="225"/>
      <c r="EG302" s="225"/>
      <c r="EH302" s="225"/>
      <c r="EI302" s="225"/>
      <c r="EJ302" s="225"/>
      <c r="EK302" s="225"/>
      <c r="EL302" s="225"/>
      <c r="EM302" s="225"/>
      <c r="EN302" s="225"/>
    </row>
    <row r="303" s="226" customFormat="true" ht="13.2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60"/>
      <c r="O303" s="60"/>
      <c r="BB303" s="225"/>
      <c r="BC303" s="225"/>
      <c r="BD303" s="225"/>
      <c r="BE303" s="225"/>
      <c r="BF303" s="225"/>
      <c r="BG303" s="225"/>
      <c r="BH303" s="225"/>
      <c r="BI303" s="225"/>
      <c r="BJ303" s="225"/>
      <c r="BK303" s="225"/>
      <c r="BL303" s="225"/>
      <c r="BM303" s="225"/>
      <c r="BN303" s="225"/>
      <c r="BO303" s="225"/>
      <c r="BP303" s="225"/>
      <c r="BQ303" s="225"/>
      <c r="BR303" s="225"/>
      <c r="BS303" s="225"/>
      <c r="BT303" s="225"/>
      <c r="BU303" s="225"/>
      <c r="BV303" s="225"/>
      <c r="BW303" s="225"/>
      <c r="BX303" s="225"/>
      <c r="BY303" s="225"/>
      <c r="BZ303" s="225"/>
      <c r="CA303" s="225"/>
      <c r="CB303" s="225"/>
      <c r="CC303" s="225"/>
      <c r="CD303" s="225"/>
      <c r="CE303" s="225"/>
      <c r="CF303" s="225"/>
      <c r="CG303" s="225"/>
      <c r="CH303" s="225"/>
      <c r="CI303" s="225"/>
      <c r="CJ303" s="225"/>
      <c r="CK303" s="225"/>
      <c r="CL303" s="225"/>
      <c r="CM303" s="225"/>
      <c r="CN303" s="225"/>
      <c r="CO303" s="225"/>
      <c r="CP303" s="225"/>
      <c r="CQ303" s="225"/>
      <c r="CR303" s="225"/>
      <c r="CS303" s="225"/>
      <c r="CT303" s="225"/>
      <c r="CU303" s="225"/>
      <c r="CV303" s="225"/>
      <c r="CW303" s="225"/>
      <c r="CX303" s="225"/>
      <c r="CY303" s="225"/>
      <c r="CZ303" s="225"/>
      <c r="DA303" s="225"/>
      <c r="DB303" s="225"/>
      <c r="DC303" s="225"/>
      <c r="DD303" s="225"/>
      <c r="DE303" s="225"/>
      <c r="DF303" s="225"/>
      <c r="DG303" s="225"/>
      <c r="DH303" s="225"/>
      <c r="DI303" s="225"/>
      <c r="DJ303" s="225"/>
      <c r="DK303" s="225"/>
      <c r="DL303" s="225"/>
      <c r="DM303" s="225"/>
      <c r="DN303" s="225"/>
      <c r="DO303" s="225"/>
      <c r="DP303" s="225"/>
      <c r="DQ303" s="225"/>
      <c r="DR303" s="225"/>
      <c r="DS303" s="225"/>
      <c r="DT303" s="225"/>
      <c r="DU303" s="225"/>
      <c r="DV303" s="225"/>
      <c r="DW303" s="225"/>
      <c r="DX303" s="225"/>
      <c r="DY303" s="225"/>
      <c r="DZ303" s="225"/>
      <c r="EA303" s="225"/>
      <c r="EB303" s="225"/>
      <c r="EC303" s="225"/>
      <c r="ED303" s="225"/>
      <c r="EE303" s="225"/>
      <c r="EF303" s="225"/>
      <c r="EG303" s="225"/>
      <c r="EH303" s="225"/>
      <c r="EI303" s="225"/>
      <c r="EJ303" s="225"/>
      <c r="EK303" s="225"/>
      <c r="EL303" s="225"/>
      <c r="EM303" s="225"/>
      <c r="EN303" s="225"/>
    </row>
    <row r="304" s="226" customFormat="true" ht="13.2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60"/>
      <c r="O304" s="60"/>
      <c r="BB304" s="225"/>
      <c r="BC304" s="225"/>
      <c r="BD304" s="225"/>
      <c r="BE304" s="225"/>
      <c r="BF304" s="225"/>
      <c r="BG304" s="225"/>
      <c r="BH304" s="225"/>
      <c r="BI304" s="225"/>
      <c r="BJ304" s="225"/>
      <c r="BK304" s="225"/>
      <c r="BL304" s="225"/>
      <c r="BM304" s="225"/>
      <c r="BN304" s="225"/>
      <c r="BO304" s="225"/>
      <c r="BP304" s="225"/>
      <c r="BQ304" s="225"/>
      <c r="BR304" s="225"/>
      <c r="BS304" s="225"/>
      <c r="BT304" s="225"/>
      <c r="BU304" s="225"/>
      <c r="BV304" s="225"/>
      <c r="BW304" s="225"/>
      <c r="BX304" s="225"/>
      <c r="BY304" s="225"/>
      <c r="BZ304" s="225"/>
      <c r="CA304" s="225"/>
      <c r="CB304" s="225"/>
      <c r="CC304" s="225"/>
      <c r="CD304" s="225"/>
      <c r="CE304" s="225"/>
      <c r="CF304" s="225"/>
      <c r="CG304" s="225"/>
      <c r="CH304" s="225"/>
      <c r="CI304" s="225"/>
      <c r="CJ304" s="225"/>
      <c r="CK304" s="225"/>
      <c r="CL304" s="225"/>
      <c r="CM304" s="225"/>
      <c r="CN304" s="225"/>
      <c r="CO304" s="225"/>
      <c r="CP304" s="225"/>
      <c r="CQ304" s="225"/>
      <c r="CR304" s="225"/>
      <c r="CS304" s="225"/>
      <c r="CT304" s="225"/>
      <c r="CU304" s="225"/>
      <c r="CV304" s="225"/>
      <c r="CW304" s="225"/>
      <c r="CX304" s="225"/>
      <c r="CY304" s="225"/>
      <c r="CZ304" s="225"/>
      <c r="DA304" s="225"/>
      <c r="DB304" s="225"/>
      <c r="DC304" s="225"/>
      <c r="DD304" s="225"/>
      <c r="DE304" s="225"/>
      <c r="DF304" s="225"/>
      <c r="DG304" s="225"/>
      <c r="DH304" s="225"/>
      <c r="DI304" s="225"/>
      <c r="DJ304" s="225"/>
      <c r="DK304" s="225"/>
      <c r="DL304" s="225"/>
      <c r="DM304" s="225"/>
      <c r="DN304" s="225"/>
      <c r="DO304" s="225"/>
      <c r="DP304" s="225"/>
      <c r="DQ304" s="225"/>
      <c r="DR304" s="225"/>
      <c r="DS304" s="225"/>
      <c r="DT304" s="225"/>
      <c r="DU304" s="225"/>
      <c r="DV304" s="225"/>
      <c r="DW304" s="225"/>
      <c r="DX304" s="225"/>
      <c r="DY304" s="225"/>
      <c r="DZ304" s="225"/>
      <c r="EA304" s="225"/>
      <c r="EB304" s="225"/>
      <c r="EC304" s="225"/>
      <c r="ED304" s="225"/>
      <c r="EE304" s="225"/>
      <c r="EF304" s="225"/>
      <c r="EG304" s="225"/>
      <c r="EH304" s="225"/>
      <c r="EI304" s="225"/>
      <c r="EJ304" s="225"/>
      <c r="EK304" s="225"/>
      <c r="EL304" s="225"/>
      <c r="EM304" s="225"/>
      <c r="EN304" s="225"/>
    </row>
    <row r="305" s="226" customFormat="true" ht="13.2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60"/>
      <c r="O305" s="60"/>
      <c r="BB305" s="225"/>
      <c r="BC305" s="225"/>
      <c r="BD305" s="225"/>
      <c r="BE305" s="225"/>
      <c r="BF305" s="225"/>
      <c r="BG305" s="225"/>
      <c r="BH305" s="225"/>
      <c r="BI305" s="225"/>
      <c r="BJ305" s="225"/>
      <c r="BK305" s="225"/>
      <c r="BL305" s="225"/>
      <c r="BM305" s="225"/>
      <c r="BN305" s="225"/>
      <c r="BO305" s="225"/>
      <c r="BP305" s="225"/>
      <c r="BQ305" s="225"/>
      <c r="BR305" s="225"/>
      <c r="BS305" s="225"/>
      <c r="BT305" s="225"/>
      <c r="BU305" s="225"/>
      <c r="BV305" s="225"/>
      <c r="BW305" s="225"/>
      <c r="BX305" s="225"/>
      <c r="BY305" s="225"/>
      <c r="BZ305" s="225"/>
      <c r="CA305" s="225"/>
      <c r="CB305" s="225"/>
      <c r="CC305" s="225"/>
      <c r="CD305" s="225"/>
      <c r="CE305" s="225"/>
      <c r="CF305" s="225"/>
      <c r="CG305" s="225"/>
      <c r="CH305" s="225"/>
      <c r="CI305" s="225"/>
      <c r="CJ305" s="225"/>
      <c r="CK305" s="225"/>
      <c r="CL305" s="225"/>
      <c r="CM305" s="225"/>
      <c r="CN305" s="225"/>
      <c r="CO305" s="225"/>
      <c r="CP305" s="225"/>
      <c r="CQ305" s="225"/>
      <c r="CR305" s="225"/>
      <c r="CS305" s="225"/>
      <c r="CT305" s="225"/>
      <c r="CU305" s="225"/>
      <c r="CV305" s="225"/>
      <c r="CW305" s="225"/>
      <c r="CX305" s="225"/>
      <c r="CY305" s="225"/>
      <c r="CZ305" s="225"/>
      <c r="DA305" s="225"/>
      <c r="DB305" s="225"/>
      <c r="DC305" s="225"/>
      <c r="DD305" s="225"/>
      <c r="DE305" s="225"/>
      <c r="DF305" s="225"/>
      <c r="DG305" s="225"/>
      <c r="DH305" s="225"/>
      <c r="DI305" s="225"/>
      <c r="DJ305" s="225"/>
      <c r="DK305" s="225"/>
      <c r="DL305" s="225"/>
      <c r="DM305" s="225"/>
      <c r="DN305" s="225"/>
      <c r="DO305" s="225"/>
      <c r="DP305" s="225"/>
      <c r="DQ305" s="225"/>
      <c r="DR305" s="225"/>
      <c r="DS305" s="225"/>
      <c r="DT305" s="225"/>
      <c r="DU305" s="225"/>
      <c r="DV305" s="225"/>
      <c r="DW305" s="225"/>
      <c r="DX305" s="225"/>
      <c r="DY305" s="225"/>
      <c r="DZ305" s="225"/>
      <c r="EA305" s="225"/>
      <c r="EB305" s="225"/>
      <c r="EC305" s="225"/>
      <c r="ED305" s="225"/>
      <c r="EE305" s="225"/>
      <c r="EF305" s="225"/>
      <c r="EG305" s="225"/>
      <c r="EH305" s="225"/>
      <c r="EI305" s="225"/>
      <c r="EJ305" s="225"/>
      <c r="EK305" s="225"/>
      <c r="EL305" s="225"/>
      <c r="EM305" s="225"/>
      <c r="EN305" s="225"/>
    </row>
    <row r="306" s="226" customFormat="true" ht="13.2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60"/>
      <c r="O306" s="60"/>
      <c r="BB306" s="225"/>
      <c r="BC306" s="225"/>
      <c r="BD306" s="225"/>
      <c r="BE306" s="225"/>
      <c r="BF306" s="225"/>
      <c r="BG306" s="225"/>
      <c r="BH306" s="225"/>
      <c r="BI306" s="225"/>
      <c r="BJ306" s="225"/>
      <c r="BK306" s="225"/>
      <c r="BL306" s="225"/>
      <c r="BM306" s="225"/>
      <c r="BN306" s="225"/>
      <c r="BO306" s="225"/>
      <c r="BP306" s="225"/>
      <c r="BQ306" s="225"/>
      <c r="BR306" s="225"/>
      <c r="BS306" s="225"/>
      <c r="BT306" s="225"/>
      <c r="BU306" s="225"/>
      <c r="BV306" s="225"/>
      <c r="BW306" s="225"/>
      <c r="BX306" s="225"/>
      <c r="BY306" s="225"/>
      <c r="BZ306" s="225"/>
      <c r="CA306" s="225"/>
      <c r="CB306" s="225"/>
      <c r="CC306" s="225"/>
      <c r="CD306" s="225"/>
      <c r="CE306" s="225"/>
      <c r="CF306" s="225"/>
      <c r="CG306" s="225"/>
      <c r="CH306" s="225"/>
      <c r="CI306" s="225"/>
      <c r="CJ306" s="225"/>
      <c r="CK306" s="225"/>
      <c r="CL306" s="225"/>
      <c r="CM306" s="225"/>
      <c r="CN306" s="225"/>
      <c r="CO306" s="225"/>
      <c r="CP306" s="225"/>
      <c r="CQ306" s="225"/>
      <c r="CR306" s="225"/>
      <c r="CS306" s="225"/>
      <c r="CT306" s="225"/>
      <c r="CU306" s="225"/>
      <c r="CV306" s="225"/>
      <c r="CW306" s="225"/>
      <c r="CX306" s="225"/>
      <c r="CY306" s="225"/>
      <c r="CZ306" s="225"/>
      <c r="DA306" s="225"/>
      <c r="DB306" s="225"/>
      <c r="DC306" s="225"/>
      <c r="DD306" s="225"/>
      <c r="DE306" s="225"/>
      <c r="DF306" s="225"/>
      <c r="DG306" s="225"/>
      <c r="DH306" s="225"/>
      <c r="DI306" s="225"/>
      <c r="DJ306" s="225"/>
      <c r="DK306" s="225"/>
      <c r="DL306" s="225"/>
      <c r="DM306" s="225"/>
      <c r="DN306" s="225"/>
      <c r="DO306" s="225"/>
      <c r="DP306" s="225"/>
      <c r="DQ306" s="225"/>
      <c r="DR306" s="225"/>
      <c r="DS306" s="225"/>
      <c r="DT306" s="225"/>
      <c r="DU306" s="225"/>
      <c r="DV306" s="225"/>
      <c r="DW306" s="225"/>
      <c r="DX306" s="225"/>
      <c r="DY306" s="225"/>
      <c r="DZ306" s="225"/>
      <c r="EA306" s="225"/>
      <c r="EB306" s="225"/>
      <c r="EC306" s="225"/>
      <c r="ED306" s="225"/>
      <c r="EE306" s="225"/>
      <c r="EF306" s="225"/>
      <c r="EG306" s="225"/>
      <c r="EH306" s="225"/>
      <c r="EI306" s="225"/>
      <c r="EJ306" s="225"/>
      <c r="EK306" s="225"/>
      <c r="EL306" s="225"/>
      <c r="EM306" s="225"/>
      <c r="EN306" s="225"/>
    </row>
    <row r="307" s="226" customFormat="true" ht="13.2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60"/>
      <c r="O307" s="60"/>
      <c r="BB307" s="225"/>
      <c r="BC307" s="225"/>
      <c r="BD307" s="225"/>
      <c r="BE307" s="225"/>
      <c r="BF307" s="225"/>
      <c r="BG307" s="225"/>
      <c r="BH307" s="225"/>
      <c r="BI307" s="225"/>
      <c r="BJ307" s="225"/>
      <c r="BK307" s="225"/>
      <c r="BL307" s="225"/>
      <c r="BM307" s="225"/>
      <c r="BN307" s="225"/>
      <c r="BO307" s="225"/>
      <c r="BP307" s="225"/>
      <c r="BQ307" s="225"/>
      <c r="BR307" s="225"/>
      <c r="BS307" s="225"/>
      <c r="BT307" s="225"/>
      <c r="BU307" s="225"/>
      <c r="BV307" s="225"/>
      <c r="BW307" s="225"/>
      <c r="BX307" s="225"/>
      <c r="BY307" s="225"/>
      <c r="BZ307" s="225"/>
      <c r="CA307" s="225"/>
      <c r="CB307" s="225"/>
      <c r="CC307" s="225"/>
      <c r="CD307" s="225"/>
      <c r="CE307" s="225"/>
      <c r="CF307" s="225"/>
      <c r="CG307" s="225"/>
      <c r="CH307" s="225"/>
      <c r="CI307" s="225"/>
      <c r="CJ307" s="225"/>
      <c r="CK307" s="225"/>
      <c r="CL307" s="225"/>
      <c r="CM307" s="225"/>
      <c r="CN307" s="225"/>
      <c r="CO307" s="225"/>
      <c r="CP307" s="225"/>
      <c r="CQ307" s="225"/>
      <c r="CR307" s="225"/>
      <c r="CS307" s="225"/>
      <c r="CT307" s="225"/>
      <c r="CU307" s="225"/>
      <c r="CV307" s="225"/>
      <c r="CW307" s="225"/>
      <c r="CX307" s="225"/>
      <c r="CY307" s="225"/>
      <c r="CZ307" s="225"/>
      <c r="DA307" s="225"/>
      <c r="DB307" s="225"/>
      <c r="DC307" s="225"/>
      <c r="DD307" s="225"/>
      <c r="DE307" s="225"/>
      <c r="DF307" s="225"/>
      <c r="DG307" s="225"/>
      <c r="DH307" s="225"/>
      <c r="DI307" s="225"/>
      <c r="DJ307" s="225"/>
      <c r="DK307" s="225"/>
      <c r="DL307" s="225"/>
      <c r="DM307" s="225"/>
      <c r="DN307" s="225"/>
      <c r="DO307" s="225"/>
      <c r="DP307" s="225"/>
      <c r="DQ307" s="225"/>
      <c r="DR307" s="225"/>
      <c r="DS307" s="225"/>
      <c r="DT307" s="225"/>
      <c r="DU307" s="225"/>
      <c r="DV307" s="225"/>
      <c r="DW307" s="225"/>
      <c r="DX307" s="225"/>
      <c r="DY307" s="225"/>
      <c r="DZ307" s="225"/>
      <c r="EA307" s="225"/>
      <c r="EB307" s="225"/>
      <c r="EC307" s="225"/>
      <c r="ED307" s="225"/>
      <c r="EE307" s="225"/>
      <c r="EF307" s="225"/>
      <c r="EG307" s="225"/>
      <c r="EH307" s="225"/>
      <c r="EI307" s="225"/>
      <c r="EJ307" s="225"/>
      <c r="EK307" s="225"/>
      <c r="EL307" s="225"/>
      <c r="EM307" s="225"/>
      <c r="EN307" s="225"/>
    </row>
    <row r="308" s="226" customFormat="true" ht="13.2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60"/>
      <c r="O308" s="60"/>
      <c r="BB308" s="225"/>
      <c r="BC308" s="225"/>
      <c r="BD308" s="225"/>
      <c r="BE308" s="225"/>
      <c r="BF308" s="225"/>
      <c r="BG308" s="225"/>
      <c r="BH308" s="225"/>
      <c r="BI308" s="225"/>
      <c r="BJ308" s="225"/>
      <c r="BK308" s="225"/>
      <c r="BL308" s="225"/>
      <c r="BM308" s="225"/>
      <c r="BN308" s="225"/>
      <c r="BO308" s="225"/>
      <c r="BP308" s="225"/>
      <c r="BQ308" s="225"/>
      <c r="BR308" s="225"/>
      <c r="BS308" s="225"/>
      <c r="BT308" s="225"/>
      <c r="BU308" s="225"/>
      <c r="BV308" s="225"/>
      <c r="BW308" s="225"/>
      <c r="BX308" s="225"/>
      <c r="BY308" s="225"/>
      <c r="BZ308" s="225"/>
      <c r="CA308" s="225"/>
      <c r="CB308" s="225"/>
      <c r="CC308" s="225"/>
      <c r="CD308" s="225"/>
      <c r="CE308" s="225"/>
      <c r="CF308" s="225"/>
      <c r="CG308" s="225"/>
      <c r="CH308" s="225"/>
      <c r="CI308" s="225"/>
      <c r="CJ308" s="225"/>
      <c r="CK308" s="225"/>
      <c r="CL308" s="225"/>
      <c r="CM308" s="225"/>
      <c r="CN308" s="225"/>
      <c r="CO308" s="225"/>
      <c r="CP308" s="225"/>
      <c r="CQ308" s="225"/>
      <c r="CR308" s="225"/>
      <c r="CS308" s="225"/>
      <c r="CT308" s="225"/>
      <c r="CU308" s="225"/>
      <c r="CV308" s="225"/>
      <c r="CW308" s="225"/>
      <c r="CX308" s="225"/>
      <c r="CY308" s="225"/>
      <c r="CZ308" s="225"/>
      <c r="DA308" s="225"/>
      <c r="DB308" s="225"/>
      <c r="DC308" s="225"/>
      <c r="DD308" s="225"/>
      <c r="DE308" s="225"/>
      <c r="DF308" s="225"/>
      <c r="DG308" s="225"/>
      <c r="DH308" s="225"/>
      <c r="DI308" s="225"/>
      <c r="DJ308" s="225"/>
      <c r="DK308" s="225"/>
      <c r="DL308" s="225"/>
      <c r="DM308" s="225"/>
      <c r="DN308" s="225"/>
      <c r="DO308" s="225"/>
      <c r="DP308" s="225"/>
      <c r="DQ308" s="225"/>
      <c r="DR308" s="225"/>
      <c r="DS308" s="225"/>
      <c r="DT308" s="225"/>
      <c r="DU308" s="225"/>
      <c r="DV308" s="225"/>
      <c r="DW308" s="225"/>
      <c r="DX308" s="225"/>
      <c r="DY308" s="225"/>
      <c r="DZ308" s="225"/>
      <c r="EA308" s="225"/>
      <c r="EB308" s="225"/>
      <c r="EC308" s="225"/>
      <c r="ED308" s="225"/>
      <c r="EE308" s="225"/>
      <c r="EF308" s="225"/>
      <c r="EG308" s="225"/>
      <c r="EH308" s="225"/>
      <c r="EI308" s="225"/>
      <c r="EJ308" s="225"/>
      <c r="EK308" s="225"/>
      <c r="EL308" s="225"/>
      <c r="EM308" s="225"/>
      <c r="EN308" s="225"/>
    </row>
    <row r="309" s="226" customFormat="true" ht="13.2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60"/>
      <c r="O309" s="60"/>
      <c r="BB309" s="225"/>
      <c r="BC309" s="225"/>
      <c r="BD309" s="225"/>
      <c r="BE309" s="225"/>
      <c r="BF309" s="225"/>
      <c r="BG309" s="225"/>
      <c r="BH309" s="225"/>
      <c r="BI309" s="225"/>
      <c r="BJ309" s="225"/>
      <c r="BK309" s="225"/>
      <c r="BL309" s="225"/>
      <c r="BM309" s="225"/>
      <c r="BN309" s="225"/>
      <c r="BO309" s="225"/>
      <c r="BP309" s="225"/>
      <c r="BQ309" s="225"/>
      <c r="BR309" s="225"/>
      <c r="BS309" s="225"/>
      <c r="BT309" s="225"/>
      <c r="BU309" s="225"/>
      <c r="BV309" s="225"/>
      <c r="BW309" s="225"/>
      <c r="BX309" s="225"/>
      <c r="BY309" s="225"/>
      <c r="BZ309" s="225"/>
      <c r="CA309" s="225"/>
      <c r="CB309" s="225"/>
      <c r="CC309" s="225"/>
      <c r="CD309" s="225"/>
      <c r="CE309" s="225"/>
      <c r="CF309" s="225"/>
      <c r="CG309" s="225"/>
      <c r="CH309" s="225"/>
      <c r="CI309" s="225"/>
      <c r="CJ309" s="225"/>
      <c r="CK309" s="225"/>
      <c r="CL309" s="225"/>
      <c r="CM309" s="225"/>
      <c r="CN309" s="225"/>
      <c r="CO309" s="225"/>
      <c r="CP309" s="225"/>
      <c r="CQ309" s="225"/>
      <c r="CR309" s="225"/>
      <c r="CS309" s="225"/>
      <c r="CT309" s="225"/>
      <c r="CU309" s="225"/>
      <c r="CV309" s="225"/>
      <c r="CW309" s="225"/>
      <c r="CX309" s="225"/>
      <c r="CY309" s="225"/>
      <c r="CZ309" s="225"/>
      <c r="DA309" s="225"/>
      <c r="DB309" s="225"/>
      <c r="DC309" s="225"/>
      <c r="DD309" s="225"/>
      <c r="DE309" s="225"/>
      <c r="DF309" s="225"/>
      <c r="DG309" s="225"/>
      <c r="DH309" s="225"/>
      <c r="DI309" s="225"/>
      <c r="DJ309" s="225"/>
      <c r="DK309" s="225"/>
      <c r="DL309" s="225"/>
      <c r="DM309" s="225"/>
      <c r="DN309" s="225"/>
      <c r="DO309" s="225"/>
      <c r="DP309" s="225"/>
      <c r="DQ309" s="225"/>
      <c r="DR309" s="225"/>
      <c r="DS309" s="225"/>
      <c r="DT309" s="225"/>
      <c r="DU309" s="225"/>
      <c r="DV309" s="225"/>
      <c r="DW309" s="225"/>
      <c r="DX309" s="225"/>
      <c r="DY309" s="225"/>
      <c r="DZ309" s="225"/>
      <c r="EA309" s="225"/>
      <c r="EB309" s="225"/>
      <c r="EC309" s="225"/>
      <c r="ED309" s="225"/>
      <c r="EE309" s="225"/>
      <c r="EF309" s="225"/>
      <c r="EG309" s="225"/>
      <c r="EH309" s="225"/>
      <c r="EI309" s="225"/>
      <c r="EJ309" s="225"/>
      <c r="EK309" s="225"/>
      <c r="EL309" s="225"/>
      <c r="EM309" s="225"/>
      <c r="EN309" s="225"/>
    </row>
    <row r="310" s="226" customFormat="true" ht="13.2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60"/>
      <c r="O310" s="60"/>
      <c r="BB310" s="225"/>
      <c r="BC310" s="225"/>
      <c r="BD310" s="225"/>
      <c r="BE310" s="225"/>
      <c r="BF310" s="225"/>
      <c r="BG310" s="225"/>
      <c r="BH310" s="225"/>
      <c r="BI310" s="225"/>
      <c r="BJ310" s="225"/>
      <c r="BK310" s="225"/>
      <c r="BL310" s="225"/>
      <c r="BM310" s="225"/>
      <c r="BN310" s="225"/>
      <c r="BO310" s="225"/>
      <c r="BP310" s="225"/>
      <c r="BQ310" s="225"/>
      <c r="BR310" s="225"/>
      <c r="BS310" s="225"/>
      <c r="BT310" s="225"/>
      <c r="BU310" s="225"/>
      <c r="BV310" s="225"/>
      <c r="BW310" s="225"/>
      <c r="BX310" s="225"/>
      <c r="BY310" s="225"/>
      <c r="BZ310" s="225"/>
      <c r="CA310" s="225"/>
      <c r="CB310" s="225"/>
      <c r="CC310" s="225"/>
      <c r="CD310" s="225"/>
      <c r="CE310" s="225"/>
      <c r="CF310" s="225"/>
      <c r="CG310" s="225"/>
      <c r="CH310" s="225"/>
      <c r="CI310" s="225"/>
      <c r="CJ310" s="225"/>
      <c r="CK310" s="225"/>
      <c r="CL310" s="225"/>
      <c r="CM310" s="225"/>
      <c r="CN310" s="225"/>
      <c r="CO310" s="225"/>
      <c r="CP310" s="225"/>
      <c r="CQ310" s="225"/>
      <c r="CR310" s="225"/>
      <c r="CS310" s="225"/>
      <c r="CT310" s="225"/>
      <c r="CU310" s="225"/>
      <c r="CV310" s="225"/>
      <c r="CW310" s="225"/>
      <c r="CX310" s="225"/>
      <c r="CY310" s="225"/>
      <c r="CZ310" s="225"/>
      <c r="DA310" s="225"/>
      <c r="DB310" s="225"/>
      <c r="DC310" s="225"/>
      <c r="DD310" s="225"/>
      <c r="DE310" s="225"/>
      <c r="DF310" s="225"/>
      <c r="DG310" s="225"/>
      <c r="DH310" s="225"/>
      <c r="DI310" s="225"/>
      <c r="DJ310" s="225"/>
      <c r="DK310" s="225"/>
      <c r="DL310" s="225"/>
      <c r="DM310" s="225"/>
      <c r="DN310" s="225"/>
      <c r="DO310" s="225"/>
      <c r="DP310" s="225"/>
      <c r="DQ310" s="225"/>
      <c r="DR310" s="225"/>
      <c r="DS310" s="225"/>
      <c r="DT310" s="225"/>
      <c r="DU310" s="225"/>
      <c r="DV310" s="225"/>
      <c r="DW310" s="225"/>
      <c r="DX310" s="225"/>
      <c r="DY310" s="225"/>
      <c r="DZ310" s="225"/>
      <c r="EA310" s="225"/>
      <c r="EB310" s="225"/>
      <c r="EC310" s="225"/>
      <c r="ED310" s="225"/>
      <c r="EE310" s="225"/>
      <c r="EF310" s="225"/>
      <c r="EG310" s="225"/>
      <c r="EH310" s="225"/>
      <c r="EI310" s="225"/>
      <c r="EJ310" s="225"/>
      <c r="EK310" s="225"/>
      <c r="EL310" s="225"/>
      <c r="EM310" s="225"/>
      <c r="EN310" s="225"/>
    </row>
    <row r="311" s="226" customFormat="true" ht="13.2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60"/>
      <c r="O311" s="60"/>
      <c r="BB311" s="225"/>
      <c r="BC311" s="225"/>
      <c r="BD311" s="225"/>
      <c r="BE311" s="225"/>
      <c r="BF311" s="225"/>
      <c r="BG311" s="225"/>
      <c r="BH311" s="225"/>
      <c r="BI311" s="225"/>
      <c r="BJ311" s="225"/>
      <c r="BK311" s="225"/>
      <c r="BL311" s="225"/>
      <c r="BM311" s="225"/>
      <c r="BN311" s="225"/>
      <c r="BO311" s="225"/>
      <c r="BP311" s="225"/>
      <c r="BQ311" s="225"/>
      <c r="BR311" s="225"/>
      <c r="BS311" s="225"/>
      <c r="BT311" s="225"/>
      <c r="BU311" s="225"/>
      <c r="BV311" s="225"/>
      <c r="BW311" s="225"/>
      <c r="BX311" s="225"/>
      <c r="BY311" s="225"/>
      <c r="BZ311" s="225"/>
      <c r="CA311" s="225"/>
      <c r="CB311" s="225"/>
      <c r="CC311" s="225"/>
      <c r="CD311" s="225"/>
      <c r="CE311" s="225"/>
      <c r="CF311" s="225"/>
      <c r="CG311" s="225"/>
      <c r="CH311" s="225"/>
      <c r="CI311" s="225"/>
      <c r="CJ311" s="225"/>
      <c r="CK311" s="225"/>
      <c r="CL311" s="225"/>
      <c r="CM311" s="225"/>
      <c r="CN311" s="225"/>
      <c r="CO311" s="225"/>
      <c r="CP311" s="225"/>
      <c r="CQ311" s="225"/>
      <c r="CR311" s="225"/>
      <c r="CS311" s="225"/>
      <c r="CT311" s="225"/>
      <c r="CU311" s="225"/>
      <c r="CV311" s="225"/>
      <c r="CW311" s="225"/>
      <c r="CX311" s="225"/>
      <c r="CY311" s="225"/>
      <c r="CZ311" s="225"/>
      <c r="DA311" s="225"/>
      <c r="DB311" s="225"/>
      <c r="DC311" s="225"/>
      <c r="DD311" s="225"/>
      <c r="DE311" s="225"/>
      <c r="DF311" s="225"/>
      <c r="DG311" s="225"/>
      <c r="DH311" s="225"/>
      <c r="DI311" s="225"/>
      <c r="DJ311" s="225"/>
      <c r="DK311" s="225"/>
      <c r="DL311" s="225"/>
      <c r="DM311" s="225"/>
      <c r="DN311" s="225"/>
      <c r="DO311" s="225"/>
      <c r="DP311" s="225"/>
      <c r="DQ311" s="225"/>
      <c r="DR311" s="225"/>
      <c r="DS311" s="225"/>
      <c r="DT311" s="225"/>
      <c r="DU311" s="225"/>
      <c r="DV311" s="225"/>
      <c r="DW311" s="225"/>
      <c r="DX311" s="225"/>
      <c r="DY311" s="225"/>
      <c r="DZ311" s="225"/>
      <c r="EA311" s="225"/>
      <c r="EB311" s="225"/>
      <c r="EC311" s="225"/>
      <c r="ED311" s="225"/>
      <c r="EE311" s="225"/>
      <c r="EF311" s="225"/>
      <c r="EG311" s="225"/>
      <c r="EH311" s="225"/>
      <c r="EI311" s="225"/>
      <c r="EJ311" s="225"/>
      <c r="EK311" s="225"/>
      <c r="EL311" s="225"/>
      <c r="EM311" s="225"/>
      <c r="EN311" s="225"/>
    </row>
    <row r="312" s="226" customFormat="true" ht="13.2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60"/>
      <c r="O312" s="60"/>
      <c r="BB312" s="225"/>
      <c r="BC312" s="225"/>
      <c r="BD312" s="225"/>
      <c r="BE312" s="225"/>
      <c r="BF312" s="225"/>
      <c r="BG312" s="225"/>
      <c r="BH312" s="225"/>
      <c r="BI312" s="225"/>
      <c r="BJ312" s="225"/>
      <c r="BK312" s="225"/>
      <c r="BL312" s="225"/>
      <c r="BM312" s="225"/>
      <c r="BN312" s="225"/>
      <c r="BO312" s="225"/>
      <c r="BP312" s="225"/>
      <c r="BQ312" s="225"/>
      <c r="BR312" s="225"/>
      <c r="BS312" s="225"/>
      <c r="BT312" s="225"/>
      <c r="BU312" s="225"/>
      <c r="BV312" s="225"/>
      <c r="BW312" s="225"/>
      <c r="BX312" s="225"/>
      <c r="BY312" s="225"/>
      <c r="BZ312" s="225"/>
      <c r="CA312" s="225"/>
      <c r="CB312" s="225"/>
      <c r="CC312" s="225"/>
      <c r="CD312" s="225"/>
      <c r="CE312" s="225"/>
      <c r="CF312" s="225"/>
      <c r="CG312" s="225"/>
      <c r="CH312" s="225"/>
      <c r="CI312" s="225"/>
      <c r="CJ312" s="225"/>
      <c r="CK312" s="225"/>
      <c r="CL312" s="225"/>
      <c r="CM312" s="225"/>
      <c r="CN312" s="225"/>
      <c r="CO312" s="225"/>
      <c r="CP312" s="225"/>
      <c r="CQ312" s="225"/>
      <c r="CR312" s="225"/>
      <c r="CS312" s="225"/>
      <c r="CT312" s="225"/>
      <c r="CU312" s="225"/>
      <c r="CV312" s="225"/>
      <c r="CW312" s="225"/>
      <c r="CX312" s="225"/>
      <c r="CY312" s="225"/>
      <c r="CZ312" s="225"/>
      <c r="DA312" s="225"/>
      <c r="DB312" s="225"/>
      <c r="DC312" s="225"/>
      <c r="DD312" s="225"/>
      <c r="DE312" s="225"/>
      <c r="DF312" s="225"/>
      <c r="DG312" s="225"/>
      <c r="DH312" s="225"/>
      <c r="DI312" s="225"/>
      <c r="DJ312" s="225"/>
      <c r="DK312" s="225"/>
      <c r="DL312" s="225"/>
      <c r="DM312" s="225"/>
      <c r="DN312" s="225"/>
      <c r="DO312" s="225"/>
      <c r="DP312" s="225"/>
      <c r="DQ312" s="225"/>
      <c r="DR312" s="225"/>
      <c r="DS312" s="225"/>
      <c r="DT312" s="225"/>
      <c r="DU312" s="225"/>
      <c r="DV312" s="225"/>
      <c r="DW312" s="225"/>
      <c r="DX312" s="225"/>
      <c r="DY312" s="225"/>
      <c r="DZ312" s="225"/>
      <c r="EA312" s="225"/>
      <c r="EB312" s="225"/>
      <c r="EC312" s="225"/>
      <c r="ED312" s="225"/>
      <c r="EE312" s="225"/>
      <c r="EF312" s="225"/>
      <c r="EG312" s="225"/>
      <c r="EH312" s="225"/>
      <c r="EI312" s="225"/>
      <c r="EJ312" s="225"/>
      <c r="EK312" s="225"/>
      <c r="EL312" s="225"/>
      <c r="EM312" s="225"/>
      <c r="EN312" s="225"/>
    </row>
    <row r="313" s="226" customFormat="true" ht="13.2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60"/>
      <c r="O313" s="60"/>
      <c r="BB313" s="225"/>
      <c r="BC313" s="225"/>
      <c r="BD313" s="225"/>
      <c r="BE313" s="225"/>
      <c r="BF313" s="225"/>
      <c r="BG313" s="225"/>
      <c r="BH313" s="225"/>
      <c r="BI313" s="225"/>
      <c r="BJ313" s="225"/>
      <c r="BK313" s="225"/>
      <c r="BL313" s="225"/>
      <c r="BM313" s="225"/>
      <c r="BN313" s="225"/>
      <c r="BO313" s="225"/>
      <c r="BP313" s="225"/>
      <c r="BQ313" s="225"/>
      <c r="BR313" s="225"/>
      <c r="BS313" s="225"/>
      <c r="BT313" s="225"/>
      <c r="BU313" s="225"/>
      <c r="BV313" s="225"/>
      <c r="BW313" s="225"/>
      <c r="BX313" s="225"/>
      <c r="BY313" s="225"/>
      <c r="BZ313" s="225"/>
      <c r="CA313" s="225"/>
      <c r="CB313" s="225"/>
      <c r="CC313" s="225"/>
      <c r="CD313" s="225"/>
      <c r="CE313" s="225"/>
      <c r="CF313" s="225"/>
      <c r="CG313" s="225"/>
      <c r="CH313" s="225"/>
      <c r="CI313" s="225"/>
      <c r="CJ313" s="225"/>
      <c r="CK313" s="225"/>
      <c r="CL313" s="225"/>
      <c r="CM313" s="225"/>
      <c r="CN313" s="225"/>
      <c r="CO313" s="225"/>
      <c r="CP313" s="225"/>
      <c r="CQ313" s="225"/>
      <c r="CR313" s="225"/>
      <c r="CS313" s="225"/>
      <c r="CT313" s="225"/>
      <c r="CU313" s="225"/>
      <c r="CV313" s="225"/>
      <c r="CW313" s="225"/>
      <c r="CX313" s="225"/>
      <c r="CY313" s="225"/>
      <c r="CZ313" s="225"/>
      <c r="DA313" s="225"/>
      <c r="DB313" s="225"/>
      <c r="DC313" s="225"/>
      <c r="DD313" s="225"/>
      <c r="DE313" s="225"/>
      <c r="DF313" s="225"/>
      <c r="DG313" s="225"/>
      <c r="DH313" s="225"/>
      <c r="DI313" s="225"/>
      <c r="DJ313" s="225"/>
      <c r="DK313" s="225"/>
      <c r="DL313" s="225"/>
      <c r="DM313" s="225"/>
      <c r="DN313" s="225"/>
      <c r="DO313" s="225"/>
      <c r="DP313" s="225"/>
      <c r="DQ313" s="225"/>
      <c r="DR313" s="225"/>
      <c r="DS313" s="225"/>
      <c r="DT313" s="225"/>
      <c r="DU313" s="225"/>
      <c r="DV313" s="225"/>
      <c r="DW313" s="225"/>
      <c r="DX313" s="225"/>
      <c r="DY313" s="225"/>
      <c r="DZ313" s="225"/>
      <c r="EA313" s="225"/>
      <c r="EB313" s="225"/>
      <c r="EC313" s="225"/>
      <c r="ED313" s="225"/>
      <c r="EE313" s="225"/>
      <c r="EF313" s="225"/>
      <c r="EG313" s="225"/>
      <c r="EH313" s="225"/>
      <c r="EI313" s="225"/>
      <c r="EJ313" s="225"/>
      <c r="EK313" s="225"/>
      <c r="EL313" s="225"/>
      <c r="EM313" s="225"/>
      <c r="EN313" s="225"/>
    </row>
    <row r="314" s="226" customFormat="true" ht="13.2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60"/>
      <c r="O314" s="60"/>
      <c r="BB314" s="225"/>
      <c r="BC314" s="225"/>
      <c r="BD314" s="225"/>
      <c r="BE314" s="225"/>
      <c r="BF314" s="225"/>
      <c r="BG314" s="225"/>
      <c r="BH314" s="225"/>
      <c r="BI314" s="225"/>
      <c r="BJ314" s="225"/>
      <c r="BK314" s="225"/>
      <c r="BL314" s="225"/>
      <c r="BM314" s="225"/>
      <c r="BN314" s="225"/>
      <c r="BO314" s="225"/>
      <c r="BP314" s="225"/>
      <c r="BQ314" s="225"/>
      <c r="BR314" s="225"/>
      <c r="BS314" s="225"/>
      <c r="BT314" s="225"/>
      <c r="BU314" s="225"/>
      <c r="BV314" s="225"/>
      <c r="BW314" s="225"/>
      <c r="BX314" s="225"/>
      <c r="BY314" s="225"/>
      <c r="BZ314" s="225"/>
      <c r="CA314" s="225"/>
      <c r="CB314" s="225"/>
      <c r="CC314" s="225"/>
      <c r="CD314" s="225"/>
      <c r="CE314" s="225"/>
      <c r="CF314" s="225"/>
      <c r="CG314" s="225"/>
      <c r="CH314" s="225"/>
      <c r="CI314" s="225"/>
      <c r="CJ314" s="225"/>
      <c r="CK314" s="225"/>
      <c r="CL314" s="225"/>
      <c r="CM314" s="225"/>
      <c r="CN314" s="225"/>
      <c r="CO314" s="225"/>
      <c r="CP314" s="225"/>
      <c r="CQ314" s="225"/>
      <c r="CR314" s="225"/>
      <c r="CS314" s="225"/>
      <c r="CT314" s="225"/>
      <c r="CU314" s="225"/>
      <c r="CV314" s="225"/>
      <c r="CW314" s="225"/>
      <c r="CX314" s="225"/>
      <c r="CY314" s="225"/>
      <c r="CZ314" s="225"/>
      <c r="DA314" s="225"/>
      <c r="DB314" s="225"/>
      <c r="DC314" s="225"/>
      <c r="DD314" s="225"/>
      <c r="DE314" s="225"/>
      <c r="DF314" s="225"/>
      <c r="DG314" s="225"/>
      <c r="DH314" s="225"/>
      <c r="DI314" s="225"/>
      <c r="DJ314" s="225"/>
      <c r="DK314" s="225"/>
      <c r="DL314" s="225"/>
      <c r="DM314" s="225"/>
      <c r="DN314" s="225"/>
      <c r="DO314" s="225"/>
      <c r="DP314" s="225"/>
      <c r="DQ314" s="225"/>
      <c r="DR314" s="225"/>
      <c r="DS314" s="225"/>
      <c r="DT314" s="225"/>
      <c r="DU314" s="225"/>
      <c r="DV314" s="225"/>
      <c r="DW314" s="225"/>
      <c r="DX314" s="225"/>
      <c r="DY314" s="225"/>
      <c r="DZ314" s="225"/>
      <c r="EA314" s="225"/>
      <c r="EB314" s="225"/>
      <c r="EC314" s="225"/>
      <c r="ED314" s="225"/>
      <c r="EE314" s="225"/>
      <c r="EF314" s="225"/>
      <c r="EG314" s="225"/>
      <c r="EH314" s="225"/>
      <c r="EI314" s="225"/>
      <c r="EJ314" s="225"/>
      <c r="EK314" s="225"/>
      <c r="EL314" s="225"/>
      <c r="EM314" s="225"/>
      <c r="EN314" s="225"/>
    </row>
    <row r="315" s="226" customFormat="true" ht="13.2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60"/>
      <c r="O315" s="60"/>
      <c r="BB315" s="225"/>
      <c r="BC315" s="225"/>
      <c r="BD315" s="225"/>
      <c r="BE315" s="225"/>
      <c r="BF315" s="225"/>
      <c r="BG315" s="225"/>
      <c r="BH315" s="225"/>
      <c r="BI315" s="225"/>
      <c r="BJ315" s="225"/>
      <c r="BK315" s="225"/>
      <c r="BL315" s="225"/>
      <c r="BM315" s="225"/>
      <c r="BN315" s="225"/>
      <c r="BO315" s="225"/>
      <c r="BP315" s="225"/>
      <c r="BQ315" s="225"/>
      <c r="BR315" s="225"/>
      <c r="BS315" s="225"/>
      <c r="BT315" s="225"/>
      <c r="BU315" s="225"/>
      <c r="BV315" s="225"/>
      <c r="BW315" s="225"/>
      <c r="BX315" s="225"/>
      <c r="BY315" s="225"/>
      <c r="BZ315" s="225"/>
      <c r="CA315" s="225"/>
      <c r="CB315" s="225"/>
      <c r="CC315" s="225"/>
      <c r="CD315" s="225"/>
      <c r="CE315" s="225"/>
      <c r="CF315" s="225"/>
      <c r="CG315" s="225"/>
      <c r="CH315" s="225"/>
      <c r="CI315" s="225"/>
      <c r="CJ315" s="225"/>
      <c r="CK315" s="225"/>
      <c r="CL315" s="225"/>
      <c r="CM315" s="225"/>
      <c r="CN315" s="225"/>
      <c r="CO315" s="225"/>
      <c r="CP315" s="225"/>
      <c r="CQ315" s="225"/>
      <c r="CR315" s="225"/>
      <c r="CS315" s="225"/>
      <c r="CT315" s="225"/>
      <c r="CU315" s="225"/>
      <c r="CV315" s="225"/>
      <c r="CW315" s="225"/>
      <c r="CX315" s="225"/>
      <c r="CY315" s="225"/>
      <c r="CZ315" s="225"/>
      <c r="DA315" s="225"/>
      <c r="DB315" s="225"/>
      <c r="DC315" s="225"/>
      <c r="DD315" s="225"/>
      <c r="DE315" s="225"/>
      <c r="DF315" s="225"/>
      <c r="DG315" s="225"/>
      <c r="DH315" s="225"/>
      <c r="DI315" s="225"/>
      <c r="DJ315" s="225"/>
      <c r="DK315" s="225"/>
      <c r="DL315" s="225"/>
      <c r="DM315" s="225"/>
      <c r="DN315" s="225"/>
      <c r="DO315" s="225"/>
      <c r="DP315" s="225"/>
      <c r="DQ315" s="225"/>
      <c r="DR315" s="225"/>
      <c r="DS315" s="225"/>
      <c r="DT315" s="225"/>
      <c r="DU315" s="225"/>
      <c r="DV315" s="225"/>
      <c r="DW315" s="225"/>
      <c r="DX315" s="225"/>
      <c r="DY315" s="225"/>
      <c r="DZ315" s="225"/>
      <c r="EA315" s="225"/>
      <c r="EB315" s="225"/>
      <c r="EC315" s="225"/>
      <c r="ED315" s="225"/>
      <c r="EE315" s="225"/>
      <c r="EF315" s="225"/>
      <c r="EG315" s="225"/>
      <c r="EH315" s="225"/>
      <c r="EI315" s="225"/>
      <c r="EJ315" s="225"/>
      <c r="EK315" s="225"/>
      <c r="EL315" s="225"/>
      <c r="EM315" s="225"/>
      <c r="EN315" s="225"/>
    </row>
    <row r="316" s="226" customFormat="true" ht="13.2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60"/>
      <c r="O316" s="60"/>
      <c r="BB316" s="225"/>
      <c r="BC316" s="225"/>
      <c r="BD316" s="225"/>
      <c r="BE316" s="225"/>
      <c r="BF316" s="225"/>
      <c r="BG316" s="225"/>
      <c r="BH316" s="225"/>
      <c r="BI316" s="225"/>
      <c r="BJ316" s="225"/>
      <c r="BK316" s="225"/>
      <c r="BL316" s="225"/>
      <c r="BM316" s="225"/>
      <c r="BN316" s="225"/>
      <c r="BO316" s="225"/>
      <c r="BP316" s="225"/>
      <c r="BQ316" s="225"/>
      <c r="BR316" s="225"/>
      <c r="BS316" s="225"/>
      <c r="BT316" s="225"/>
      <c r="BU316" s="225"/>
      <c r="BV316" s="225"/>
      <c r="BW316" s="225"/>
      <c r="BX316" s="225"/>
      <c r="BY316" s="225"/>
      <c r="BZ316" s="225"/>
      <c r="CA316" s="225"/>
      <c r="CB316" s="225"/>
      <c r="CC316" s="225"/>
      <c r="CD316" s="225"/>
      <c r="CE316" s="225"/>
      <c r="CF316" s="225"/>
      <c r="CG316" s="225"/>
      <c r="CH316" s="225"/>
      <c r="CI316" s="225"/>
      <c r="CJ316" s="225"/>
      <c r="CK316" s="225"/>
      <c r="CL316" s="225"/>
      <c r="CM316" s="225"/>
      <c r="CN316" s="225"/>
      <c r="CO316" s="225"/>
      <c r="CP316" s="225"/>
      <c r="CQ316" s="225"/>
      <c r="CR316" s="225"/>
      <c r="CS316" s="225"/>
      <c r="CT316" s="225"/>
      <c r="CU316" s="225"/>
      <c r="CV316" s="225"/>
      <c r="CW316" s="225"/>
      <c r="CX316" s="225"/>
      <c r="CY316" s="225"/>
      <c r="CZ316" s="225"/>
      <c r="DA316" s="225"/>
      <c r="DB316" s="225"/>
      <c r="DC316" s="225"/>
      <c r="DD316" s="225"/>
      <c r="DE316" s="225"/>
      <c r="DF316" s="225"/>
      <c r="DG316" s="225"/>
      <c r="DH316" s="225"/>
      <c r="DI316" s="225"/>
      <c r="DJ316" s="225"/>
      <c r="DK316" s="225"/>
      <c r="DL316" s="225"/>
      <c r="DM316" s="225"/>
      <c r="DN316" s="225"/>
      <c r="DO316" s="225"/>
      <c r="DP316" s="225"/>
      <c r="DQ316" s="225"/>
      <c r="DR316" s="225"/>
      <c r="DS316" s="225"/>
      <c r="DT316" s="225"/>
      <c r="DU316" s="225"/>
      <c r="DV316" s="225"/>
      <c r="DW316" s="225"/>
      <c r="DX316" s="225"/>
      <c r="DY316" s="225"/>
      <c r="DZ316" s="225"/>
      <c r="EA316" s="225"/>
      <c r="EB316" s="225"/>
      <c r="EC316" s="225"/>
      <c r="ED316" s="225"/>
      <c r="EE316" s="225"/>
      <c r="EF316" s="225"/>
      <c r="EG316" s="225"/>
      <c r="EH316" s="225"/>
      <c r="EI316" s="225"/>
      <c r="EJ316" s="225"/>
      <c r="EK316" s="225"/>
      <c r="EL316" s="225"/>
      <c r="EM316" s="225"/>
      <c r="EN316" s="225"/>
    </row>
    <row r="317" s="226" customFormat="true" ht="13.2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60"/>
      <c r="O317" s="60"/>
      <c r="BB317" s="225"/>
      <c r="BC317" s="225"/>
      <c r="BD317" s="225"/>
      <c r="BE317" s="225"/>
      <c r="BF317" s="225"/>
      <c r="BG317" s="225"/>
      <c r="BH317" s="225"/>
      <c r="BI317" s="225"/>
      <c r="BJ317" s="225"/>
      <c r="BK317" s="225"/>
      <c r="BL317" s="225"/>
      <c r="BM317" s="225"/>
      <c r="BN317" s="225"/>
      <c r="BO317" s="225"/>
      <c r="BP317" s="225"/>
      <c r="BQ317" s="225"/>
      <c r="BR317" s="225"/>
      <c r="BS317" s="225"/>
      <c r="BT317" s="225"/>
      <c r="BU317" s="225"/>
      <c r="BV317" s="225"/>
      <c r="BW317" s="225"/>
      <c r="BX317" s="225"/>
      <c r="BY317" s="225"/>
      <c r="BZ317" s="225"/>
      <c r="CA317" s="225"/>
      <c r="CB317" s="225"/>
      <c r="CC317" s="225"/>
      <c r="CD317" s="225"/>
      <c r="CE317" s="225"/>
      <c r="CF317" s="225"/>
      <c r="CG317" s="225"/>
      <c r="CH317" s="225"/>
      <c r="CI317" s="225"/>
      <c r="CJ317" s="225"/>
      <c r="CK317" s="225"/>
      <c r="CL317" s="225"/>
      <c r="CM317" s="225"/>
      <c r="CN317" s="225"/>
      <c r="CO317" s="225"/>
      <c r="CP317" s="225"/>
      <c r="CQ317" s="225"/>
      <c r="CR317" s="225"/>
      <c r="CS317" s="225"/>
      <c r="CT317" s="225"/>
      <c r="CU317" s="225"/>
      <c r="CV317" s="225"/>
      <c r="CW317" s="225"/>
      <c r="CX317" s="225"/>
      <c r="CY317" s="225"/>
      <c r="CZ317" s="225"/>
      <c r="DA317" s="225"/>
      <c r="DB317" s="225"/>
      <c r="DC317" s="225"/>
      <c r="DD317" s="225"/>
      <c r="DE317" s="225"/>
      <c r="DF317" s="225"/>
      <c r="DG317" s="225"/>
      <c r="DH317" s="225"/>
      <c r="DI317" s="225"/>
      <c r="DJ317" s="225"/>
      <c r="DK317" s="225"/>
      <c r="DL317" s="225"/>
      <c r="DM317" s="225"/>
      <c r="DN317" s="225"/>
      <c r="DO317" s="225"/>
      <c r="DP317" s="225"/>
      <c r="DQ317" s="225"/>
      <c r="DR317" s="225"/>
      <c r="DS317" s="225"/>
      <c r="DT317" s="225"/>
      <c r="DU317" s="225"/>
      <c r="DV317" s="225"/>
      <c r="DW317" s="225"/>
      <c r="DX317" s="225"/>
      <c r="DY317" s="225"/>
      <c r="DZ317" s="225"/>
      <c r="EA317" s="225"/>
      <c r="EB317" s="225"/>
      <c r="EC317" s="225"/>
      <c r="ED317" s="225"/>
      <c r="EE317" s="225"/>
      <c r="EF317" s="225"/>
      <c r="EG317" s="225"/>
      <c r="EH317" s="225"/>
      <c r="EI317" s="225"/>
      <c r="EJ317" s="225"/>
      <c r="EK317" s="225"/>
      <c r="EL317" s="225"/>
      <c r="EM317" s="225"/>
      <c r="EN317" s="225"/>
    </row>
    <row r="318" s="226" customFormat="true" ht="13.2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60"/>
      <c r="O318" s="60"/>
      <c r="BB318" s="225"/>
      <c r="BC318" s="225"/>
      <c r="BD318" s="225"/>
      <c r="BE318" s="225"/>
      <c r="BF318" s="225"/>
      <c r="BG318" s="225"/>
      <c r="BH318" s="225"/>
      <c r="BI318" s="225"/>
      <c r="BJ318" s="225"/>
      <c r="BK318" s="225"/>
      <c r="BL318" s="225"/>
      <c r="BM318" s="225"/>
      <c r="BN318" s="225"/>
      <c r="BO318" s="225"/>
      <c r="BP318" s="225"/>
      <c r="BQ318" s="225"/>
      <c r="BR318" s="225"/>
      <c r="BS318" s="225"/>
      <c r="BT318" s="225"/>
      <c r="BU318" s="225"/>
      <c r="BV318" s="225"/>
      <c r="BW318" s="225"/>
      <c r="BX318" s="225"/>
      <c r="BY318" s="225"/>
      <c r="BZ318" s="225"/>
      <c r="CA318" s="225"/>
      <c r="CB318" s="225"/>
      <c r="CC318" s="225"/>
      <c r="CD318" s="225"/>
      <c r="CE318" s="225"/>
      <c r="CF318" s="225"/>
      <c r="CG318" s="225"/>
      <c r="CH318" s="225"/>
      <c r="CI318" s="225"/>
      <c r="CJ318" s="225"/>
      <c r="CK318" s="225"/>
      <c r="CL318" s="225"/>
      <c r="CM318" s="225"/>
      <c r="CN318" s="225"/>
      <c r="CO318" s="225"/>
      <c r="CP318" s="225"/>
      <c r="CQ318" s="225"/>
      <c r="CR318" s="225"/>
      <c r="CS318" s="225"/>
      <c r="CT318" s="225"/>
      <c r="CU318" s="225"/>
      <c r="CV318" s="225"/>
      <c r="CW318" s="225"/>
      <c r="CX318" s="225"/>
      <c r="CY318" s="225"/>
      <c r="CZ318" s="225"/>
      <c r="DA318" s="225"/>
      <c r="DB318" s="225"/>
      <c r="DC318" s="225"/>
      <c r="DD318" s="225"/>
      <c r="DE318" s="225"/>
      <c r="DF318" s="225"/>
      <c r="DG318" s="225"/>
      <c r="DH318" s="225"/>
      <c r="DI318" s="225"/>
      <c r="DJ318" s="225"/>
      <c r="DK318" s="225"/>
      <c r="DL318" s="225"/>
      <c r="DM318" s="225"/>
      <c r="DN318" s="225"/>
      <c r="DO318" s="225"/>
      <c r="DP318" s="225"/>
      <c r="DQ318" s="225"/>
      <c r="DR318" s="225"/>
      <c r="DS318" s="225"/>
      <c r="DT318" s="225"/>
      <c r="DU318" s="225"/>
      <c r="DV318" s="225"/>
      <c r="DW318" s="225"/>
      <c r="DX318" s="225"/>
      <c r="DY318" s="225"/>
      <c r="DZ318" s="225"/>
      <c r="EA318" s="225"/>
      <c r="EB318" s="225"/>
      <c r="EC318" s="225"/>
      <c r="ED318" s="225"/>
      <c r="EE318" s="225"/>
      <c r="EF318" s="225"/>
      <c r="EG318" s="225"/>
      <c r="EH318" s="225"/>
      <c r="EI318" s="225"/>
      <c r="EJ318" s="225"/>
      <c r="EK318" s="225"/>
      <c r="EL318" s="225"/>
      <c r="EM318" s="225"/>
      <c r="EN318" s="225"/>
    </row>
    <row r="319" s="226" customFormat="true" ht="13.2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60"/>
      <c r="O319" s="60"/>
      <c r="BB319" s="225"/>
      <c r="BC319" s="225"/>
      <c r="BD319" s="225"/>
      <c r="BE319" s="225"/>
      <c r="BF319" s="225"/>
      <c r="BG319" s="225"/>
      <c r="BH319" s="225"/>
      <c r="BI319" s="225"/>
      <c r="BJ319" s="225"/>
      <c r="BK319" s="225"/>
      <c r="BL319" s="225"/>
      <c r="BM319" s="225"/>
      <c r="BN319" s="225"/>
      <c r="BO319" s="225"/>
      <c r="BP319" s="225"/>
      <c r="BQ319" s="225"/>
      <c r="BR319" s="225"/>
      <c r="BS319" s="225"/>
      <c r="BT319" s="225"/>
      <c r="BU319" s="225"/>
      <c r="BV319" s="225"/>
      <c r="BW319" s="225"/>
      <c r="BX319" s="225"/>
      <c r="BY319" s="225"/>
      <c r="BZ319" s="225"/>
      <c r="CA319" s="225"/>
      <c r="CB319" s="225"/>
      <c r="CC319" s="225"/>
      <c r="CD319" s="225"/>
      <c r="CE319" s="225"/>
      <c r="CF319" s="225"/>
      <c r="CG319" s="225"/>
      <c r="CH319" s="225"/>
      <c r="CI319" s="225"/>
      <c r="CJ319" s="225"/>
      <c r="CK319" s="225"/>
      <c r="CL319" s="225"/>
      <c r="CM319" s="225"/>
      <c r="CN319" s="225"/>
      <c r="CO319" s="225"/>
      <c r="CP319" s="225"/>
      <c r="CQ319" s="225"/>
      <c r="CR319" s="225"/>
      <c r="CS319" s="225"/>
      <c r="CT319" s="225"/>
      <c r="CU319" s="225"/>
      <c r="CV319" s="225"/>
      <c r="CW319" s="225"/>
      <c r="CX319" s="225"/>
      <c r="CY319" s="225"/>
      <c r="CZ319" s="225"/>
      <c r="DA319" s="225"/>
      <c r="DB319" s="225"/>
      <c r="DC319" s="225"/>
      <c r="DD319" s="225"/>
      <c r="DE319" s="225"/>
      <c r="DF319" s="225"/>
      <c r="DG319" s="225"/>
      <c r="DH319" s="225"/>
      <c r="DI319" s="225"/>
      <c r="DJ319" s="225"/>
      <c r="DK319" s="225"/>
      <c r="DL319" s="225"/>
      <c r="DM319" s="225"/>
      <c r="DN319" s="225"/>
      <c r="DO319" s="225"/>
      <c r="DP319" s="225"/>
      <c r="DQ319" s="225"/>
      <c r="DR319" s="225"/>
      <c r="DS319" s="225"/>
      <c r="DT319" s="225"/>
      <c r="DU319" s="225"/>
      <c r="DV319" s="225"/>
      <c r="DW319" s="225"/>
      <c r="DX319" s="225"/>
      <c r="DY319" s="225"/>
      <c r="DZ319" s="225"/>
      <c r="EA319" s="225"/>
      <c r="EB319" s="225"/>
      <c r="EC319" s="225"/>
      <c r="ED319" s="225"/>
      <c r="EE319" s="225"/>
      <c r="EF319" s="225"/>
      <c r="EG319" s="225"/>
      <c r="EH319" s="225"/>
      <c r="EI319" s="225"/>
      <c r="EJ319" s="225"/>
      <c r="EK319" s="225"/>
      <c r="EL319" s="225"/>
      <c r="EM319" s="225"/>
      <c r="EN319" s="225"/>
    </row>
    <row r="320" s="226" customFormat="true" ht="13.2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60"/>
      <c r="O320" s="60"/>
      <c r="BB320" s="225"/>
      <c r="BC320" s="225"/>
      <c r="BD320" s="225"/>
      <c r="BE320" s="225"/>
      <c r="BF320" s="225"/>
      <c r="BG320" s="225"/>
      <c r="BH320" s="225"/>
      <c r="BI320" s="225"/>
      <c r="BJ320" s="225"/>
      <c r="BK320" s="225"/>
      <c r="BL320" s="225"/>
      <c r="BM320" s="225"/>
      <c r="BN320" s="225"/>
      <c r="BO320" s="225"/>
      <c r="BP320" s="225"/>
      <c r="BQ320" s="225"/>
      <c r="BR320" s="225"/>
      <c r="BS320" s="225"/>
      <c r="BT320" s="225"/>
      <c r="BU320" s="225"/>
      <c r="BV320" s="225"/>
      <c r="BW320" s="225"/>
      <c r="BX320" s="225"/>
      <c r="BY320" s="225"/>
      <c r="BZ320" s="225"/>
      <c r="CA320" s="225"/>
      <c r="CB320" s="225"/>
      <c r="CC320" s="225"/>
      <c r="CD320" s="225"/>
      <c r="CE320" s="225"/>
      <c r="CF320" s="225"/>
      <c r="CG320" s="225"/>
      <c r="CH320" s="225"/>
      <c r="CI320" s="225"/>
      <c r="CJ320" s="225"/>
      <c r="CK320" s="225"/>
      <c r="CL320" s="225"/>
      <c r="CM320" s="225"/>
      <c r="CN320" s="225"/>
      <c r="CO320" s="225"/>
      <c r="CP320" s="225"/>
      <c r="CQ320" s="225"/>
      <c r="CR320" s="225"/>
      <c r="CS320" s="225"/>
      <c r="CT320" s="225"/>
      <c r="CU320" s="225"/>
      <c r="CV320" s="225"/>
      <c r="CW320" s="225"/>
      <c r="CX320" s="225"/>
      <c r="CY320" s="225"/>
      <c r="CZ320" s="225"/>
      <c r="DA320" s="225"/>
      <c r="DB320" s="225"/>
      <c r="DC320" s="225"/>
      <c r="DD320" s="225"/>
      <c r="DE320" s="225"/>
      <c r="DF320" s="225"/>
      <c r="DG320" s="225"/>
      <c r="DH320" s="225"/>
      <c r="DI320" s="225"/>
      <c r="DJ320" s="225"/>
      <c r="DK320" s="225"/>
      <c r="DL320" s="225"/>
      <c r="DM320" s="225"/>
      <c r="DN320" s="225"/>
      <c r="DO320" s="225"/>
      <c r="DP320" s="225"/>
      <c r="DQ320" s="225"/>
      <c r="DR320" s="225"/>
      <c r="DS320" s="225"/>
      <c r="DT320" s="225"/>
      <c r="DU320" s="225"/>
      <c r="DV320" s="225"/>
      <c r="DW320" s="225"/>
      <c r="DX320" s="225"/>
      <c r="DY320" s="225"/>
      <c r="DZ320" s="225"/>
      <c r="EA320" s="225"/>
      <c r="EB320" s="225"/>
      <c r="EC320" s="225"/>
      <c r="ED320" s="225"/>
      <c r="EE320" s="225"/>
      <c r="EF320" s="225"/>
      <c r="EG320" s="225"/>
      <c r="EH320" s="225"/>
      <c r="EI320" s="225"/>
      <c r="EJ320" s="225"/>
      <c r="EK320" s="225"/>
      <c r="EL320" s="225"/>
      <c r="EM320" s="225"/>
      <c r="EN320" s="225"/>
    </row>
    <row r="321" s="226" customFormat="true" ht="13.2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60"/>
      <c r="O321" s="60"/>
      <c r="BB321" s="225"/>
      <c r="BC321" s="225"/>
      <c r="BD321" s="225"/>
      <c r="BE321" s="225"/>
      <c r="BF321" s="225"/>
      <c r="BG321" s="225"/>
      <c r="BH321" s="225"/>
      <c r="BI321" s="225"/>
      <c r="BJ321" s="225"/>
      <c r="BK321" s="225"/>
      <c r="BL321" s="225"/>
      <c r="BM321" s="225"/>
      <c r="BN321" s="225"/>
      <c r="BO321" s="225"/>
      <c r="BP321" s="225"/>
      <c r="BQ321" s="225"/>
      <c r="BR321" s="225"/>
      <c r="BS321" s="225"/>
      <c r="BT321" s="225"/>
      <c r="BU321" s="225"/>
      <c r="BV321" s="225"/>
      <c r="BW321" s="225"/>
      <c r="BX321" s="225"/>
      <c r="BY321" s="225"/>
      <c r="BZ321" s="225"/>
      <c r="CA321" s="225"/>
      <c r="CB321" s="225"/>
      <c r="CC321" s="225"/>
      <c r="CD321" s="225"/>
      <c r="CE321" s="225"/>
      <c r="CF321" s="225"/>
      <c r="CG321" s="225"/>
      <c r="CH321" s="225"/>
      <c r="CI321" s="225"/>
      <c r="CJ321" s="225"/>
      <c r="CK321" s="225"/>
      <c r="CL321" s="225"/>
      <c r="CM321" s="225"/>
      <c r="CN321" s="225"/>
      <c r="CO321" s="225"/>
      <c r="CP321" s="225"/>
      <c r="CQ321" s="225"/>
      <c r="CR321" s="225"/>
      <c r="CS321" s="225"/>
      <c r="CT321" s="225"/>
      <c r="CU321" s="225"/>
      <c r="CV321" s="225"/>
      <c r="CW321" s="225"/>
      <c r="CX321" s="225"/>
      <c r="CY321" s="225"/>
      <c r="CZ321" s="225"/>
      <c r="DA321" s="225"/>
      <c r="DB321" s="225"/>
      <c r="DC321" s="225"/>
      <c r="DD321" s="225"/>
      <c r="DE321" s="225"/>
      <c r="DF321" s="225"/>
      <c r="DG321" s="225"/>
      <c r="DH321" s="225"/>
      <c r="DI321" s="225"/>
      <c r="DJ321" s="225"/>
      <c r="DK321" s="225"/>
      <c r="DL321" s="225"/>
      <c r="DM321" s="225"/>
      <c r="DN321" s="225"/>
      <c r="DO321" s="225"/>
      <c r="DP321" s="225"/>
      <c r="DQ321" s="225"/>
      <c r="DR321" s="225"/>
      <c r="DS321" s="225"/>
      <c r="DT321" s="225"/>
      <c r="DU321" s="225"/>
      <c r="DV321" s="225"/>
      <c r="DW321" s="225"/>
      <c r="DX321" s="225"/>
      <c r="DY321" s="225"/>
      <c r="DZ321" s="225"/>
      <c r="EA321" s="225"/>
      <c r="EB321" s="225"/>
      <c r="EC321" s="225"/>
      <c r="ED321" s="225"/>
      <c r="EE321" s="225"/>
      <c r="EF321" s="225"/>
      <c r="EG321" s="225"/>
      <c r="EH321" s="225"/>
      <c r="EI321" s="225"/>
      <c r="EJ321" s="225"/>
      <c r="EK321" s="225"/>
      <c r="EL321" s="225"/>
      <c r="EM321" s="225"/>
      <c r="EN321" s="225"/>
    </row>
    <row r="322" s="226" customFormat="true" ht="13.2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60"/>
      <c r="O322" s="60"/>
      <c r="BB322" s="225"/>
      <c r="BC322" s="225"/>
      <c r="BD322" s="225"/>
      <c r="BE322" s="225"/>
      <c r="BF322" s="225"/>
      <c r="BG322" s="225"/>
      <c r="BH322" s="225"/>
      <c r="BI322" s="225"/>
      <c r="BJ322" s="225"/>
      <c r="BK322" s="225"/>
      <c r="BL322" s="225"/>
      <c r="BM322" s="225"/>
      <c r="BN322" s="225"/>
      <c r="BO322" s="225"/>
      <c r="BP322" s="225"/>
      <c r="BQ322" s="225"/>
      <c r="BR322" s="225"/>
      <c r="BS322" s="225"/>
      <c r="BT322" s="225"/>
      <c r="BU322" s="225"/>
      <c r="BV322" s="225"/>
      <c r="BW322" s="225"/>
      <c r="BX322" s="225"/>
      <c r="BY322" s="225"/>
      <c r="BZ322" s="225"/>
      <c r="CA322" s="225"/>
      <c r="CB322" s="225"/>
      <c r="CC322" s="225"/>
      <c r="CD322" s="225"/>
      <c r="CE322" s="225"/>
      <c r="CF322" s="225"/>
      <c r="CG322" s="225"/>
      <c r="CH322" s="225"/>
      <c r="CI322" s="225"/>
      <c r="CJ322" s="225"/>
      <c r="CK322" s="225"/>
      <c r="CL322" s="225"/>
      <c r="CM322" s="225"/>
      <c r="CN322" s="225"/>
      <c r="CO322" s="225"/>
      <c r="CP322" s="225"/>
      <c r="CQ322" s="225"/>
      <c r="CR322" s="225"/>
      <c r="CS322" s="225"/>
      <c r="CT322" s="225"/>
      <c r="CU322" s="225"/>
      <c r="CV322" s="225"/>
      <c r="CW322" s="225"/>
      <c r="CX322" s="225"/>
      <c r="CY322" s="225"/>
      <c r="CZ322" s="225"/>
      <c r="DA322" s="225"/>
      <c r="DB322" s="225"/>
      <c r="DC322" s="225"/>
      <c r="DD322" s="225"/>
      <c r="DE322" s="225"/>
      <c r="DF322" s="225"/>
      <c r="DG322" s="225"/>
      <c r="DH322" s="225"/>
      <c r="DI322" s="225"/>
      <c r="DJ322" s="225"/>
      <c r="DK322" s="225"/>
      <c r="DL322" s="225"/>
      <c r="DM322" s="225"/>
      <c r="DN322" s="225"/>
      <c r="DO322" s="225"/>
      <c r="DP322" s="225"/>
      <c r="DQ322" s="225"/>
      <c r="DR322" s="225"/>
      <c r="DS322" s="225"/>
      <c r="DT322" s="225"/>
      <c r="DU322" s="225"/>
      <c r="DV322" s="225"/>
      <c r="DW322" s="225"/>
      <c r="DX322" s="225"/>
      <c r="DY322" s="225"/>
      <c r="DZ322" s="225"/>
      <c r="EA322" s="225"/>
      <c r="EB322" s="225"/>
      <c r="EC322" s="225"/>
      <c r="ED322" s="225"/>
      <c r="EE322" s="225"/>
      <c r="EF322" s="225"/>
      <c r="EG322" s="225"/>
      <c r="EH322" s="225"/>
      <c r="EI322" s="225"/>
      <c r="EJ322" s="225"/>
      <c r="EK322" s="225"/>
      <c r="EL322" s="225"/>
      <c r="EM322" s="225"/>
      <c r="EN322" s="225"/>
    </row>
    <row r="323" s="226" customFormat="true" ht="13.2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60"/>
      <c r="O323" s="60"/>
      <c r="BB323" s="225"/>
      <c r="BC323" s="225"/>
      <c r="BD323" s="225"/>
      <c r="BE323" s="225"/>
      <c r="BF323" s="225"/>
      <c r="BG323" s="225"/>
      <c r="BH323" s="225"/>
      <c r="BI323" s="225"/>
      <c r="BJ323" s="225"/>
      <c r="BK323" s="225"/>
      <c r="BL323" s="225"/>
      <c r="BM323" s="225"/>
      <c r="BN323" s="225"/>
      <c r="BO323" s="225"/>
      <c r="BP323" s="225"/>
      <c r="BQ323" s="225"/>
      <c r="BR323" s="225"/>
      <c r="BS323" s="225"/>
      <c r="BT323" s="225"/>
      <c r="BU323" s="225"/>
      <c r="BV323" s="225"/>
      <c r="BW323" s="225"/>
      <c r="BX323" s="225"/>
      <c r="BY323" s="225"/>
      <c r="BZ323" s="225"/>
      <c r="CA323" s="225"/>
      <c r="CB323" s="225"/>
      <c r="CC323" s="225"/>
      <c r="CD323" s="225"/>
      <c r="CE323" s="225"/>
      <c r="CF323" s="225"/>
      <c r="CG323" s="225"/>
      <c r="CH323" s="225"/>
      <c r="CI323" s="225"/>
      <c r="CJ323" s="225"/>
      <c r="CK323" s="225"/>
      <c r="CL323" s="225"/>
      <c r="CM323" s="225"/>
      <c r="CN323" s="225"/>
      <c r="CO323" s="225"/>
      <c r="CP323" s="225"/>
      <c r="CQ323" s="225"/>
      <c r="CR323" s="225"/>
      <c r="CS323" s="225"/>
      <c r="CT323" s="225"/>
      <c r="CU323" s="225"/>
      <c r="CV323" s="225"/>
      <c r="CW323" s="225"/>
      <c r="CX323" s="225"/>
      <c r="CY323" s="225"/>
      <c r="CZ323" s="225"/>
      <c r="DA323" s="225"/>
      <c r="DB323" s="225"/>
      <c r="DC323" s="225"/>
      <c r="DD323" s="225"/>
      <c r="DE323" s="225"/>
      <c r="DF323" s="225"/>
      <c r="DG323" s="225"/>
      <c r="DH323" s="225"/>
      <c r="DI323" s="225"/>
      <c r="DJ323" s="225"/>
      <c r="DK323" s="225"/>
      <c r="DL323" s="225"/>
      <c r="DM323" s="225"/>
      <c r="DN323" s="225"/>
      <c r="DO323" s="225"/>
      <c r="DP323" s="225"/>
      <c r="DQ323" s="225"/>
      <c r="DR323" s="225"/>
      <c r="DS323" s="225"/>
      <c r="DT323" s="225"/>
      <c r="DU323" s="225"/>
      <c r="DV323" s="225"/>
      <c r="DW323" s="225"/>
      <c r="DX323" s="225"/>
      <c r="DY323" s="225"/>
      <c r="DZ323" s="225"/>
      <c r="EA323" s="225"/>
      <c r="EB323" s="225"/>
      <c r="EC323" s="225"/>
      <c r="ED323" s="225"/>
      <c r="EE323" s="225"/>
      <c r="EF323" s="225"/>
      <c r="EG323" s="225"/>
      <c r="EH323" s="225"/>
      <c r="EI323" s="225"/>
      <c r="EJ323" s="225"/>
      <c r="EK323" s="225"/>
      <c r="EL323" s="225"/>
      <c r="EM323" s="225"/>
      <c r="EN323" s="225"/>
    </row>
    <row r="324" s="226" customFormat="true" ht="13.2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60"/>
      <c r="O324" s="60"/>
      <c r="BB324" s="225"/>
      <c r="BC324" s="225"/>
      <c r="BD324" s="225"/>
      <c r="BE324" s="225"/>
      <c r="BF324" s="225"/>
      <c r="BG324" s="225"/>
      <c r="BH324" s="225"/>
      <c r="BI324" s="225"/>
      <c r="BJ324" s="225"/>
      <c r="BK324" s="225"/>
      <c r="BL324" s="225"/>
      <c r="BM324" s="225"/>
      <c r="BN324" s="225"/>
      <c r="BO324" s="225"/>
      <c r="BP324" s="225"/>
      <c r="BQ324" s="225"/>
      <c r="BR324" s="225"/>
      <c r="BS324" s="225"/>
      <c r="BT324" s="225"/>
      <c r="BU324" s="225"/>
      <c r="BV324" s="225"/>
      <c r="BW324" s="225"/>
      <c r="BX324" s="225"/>
      <c r="BY324" s="225"/>
      <c r="BZ324" s="225"/>
      <c r="CA324" s="225"/>
      <c r="CB324" s="225"/>
      <c r="CC324" s="225"/>
      <c r="CD324" s="225"/>
      <c r="CE324" s="225"/>
      <c r="CF324" s="225"/>
      <c r="CG324" s="225"/>
      <c r="CH324" s="225"/>
      <c r="CI324" s="225"/>
      <c r="CJ324" s="225"/>
      <c r="CK324" s="225"/>
      <c r="CL324" s="225"/>
      <c r="CM324" s="225"/>
      <c r="CN324" s="225"/>
      <c r="CO324" s="225"/>
      <c r="CP324" s="225"/>
      <c r="CQ324" s="225"/>
      <c r="CR324" s="225"/>
      <c r="CS324" s="225"/>
      <c r="CT324" s="225"/>
      <c r="CU324" s="225"/>
      <c r="CV324" s="225"/>
      <c r="CW324" s="225"/>
      <c r="CX324" s="225"/>
      <c r="CY324" s="225"/>
      <c r="CZ324" s="225"/>
      <c r="DA324" s="225"/>
      <c r="DB324" s="225"/>
      <c r="DC324" s="225"/>
      <c r="DD324" s="225"/>
      <c r="DE324" s="225"/>
      <c r="DF324" s="225"/>
      <c r="DG324" s="225"/>
      <c r="DH324" s="225"/>
      <c r="DI324" s="225"/>
      <c r="DJ324" s="225"/>
      <c r="DK324" s="225"/>
      <c r="DL324" s="225"/>
      <c r="DM324" s="225"/>
      <c r="DN324" s="225"/>
      <c r="DO324" s="225"/>
      <c r="DP324" s="225"/>
      <c r="DQ324" s="225"/>
      <c r="DR324" s="225"/>
      <c r="DS324" s="225"/>
      <c r="DT324" s="225"/>
      <c r="DU324" s="225"/>
      <c r="DV324" s="225"/>
      <c r="DW324" s="225"/>
      <c r="DX324" s="225"/>
      <c r="DY324" s="225"/>
      <c r="DZ324" s="225"/>
      <c r="EA324" s="225"/>
      <c r="EB324" s="225"/>
      <c r="EC324" s="225"/>
      <c r="ED324" s="225"/>
      <c r="EE324" s="225"/>
      <c r="EF324" s="225"/>
      <c r="EG324" s="225"/>
      <c r="EH324" s="225"/>
      <c r="EI324" s="225"/>
      <c r="EJ324" s="225"/>
      <c r="EK324" s="225"/>
      <c r="EL324" s="225"/>
      <c r="EM324" s="225"/>
      <c r="EN324" s="225"/>
    </row>
    <row r="325" s="226" customFormat="true" ht="13.2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60"/>
      <c r="O325" s="60"/>
      <c r="BB325" s="225"/>
      <c r="BC325" s="225"/>
      <c r="BD325" s="225"/>
      <c r="BE325" s="225"/>
      <c r="BF325" s="225"/>
      <c r="BG325" s="225"/>
      <c r="BH325" s="225"/>
      <c r="BI325" s="225"/>
      <c r="BJ325" s="225"/>
      <c r="BK325" s="225"/>
      <c r="BL325" s="225"/>
      <c r="BM325" s="225"/>
      <c r="BN325" s="225"/>
      <c r="BO325" s="225"/>
      <c r="BP325" s="225"/>
      <c r="BQ325" s="225"/>
      <c r="BR325" s="225"/>
      <c r="BS325" s="225"/>
      <c r="BT325" s="225"/>
      <c r="BU325" s="225"/>
      <c r="BV325" s="225"/>
      <c r="BW325" s="225"/>
      <c r="BX325" s="225"/>
      <c r="BY325" s="225"/>
      <c r="BZ325" s="225"/>
      <c r="CA325" s="225"/>
      <c r="CB325" s="225"/>
      <c r="CC325" s="225"/>
      <c r="CD325" s="225"/>
      <c r="CE325" s="225"/>
      <c r="CF325" s="225"/>
      <c r="CG325" s="225"/>
      <c r="CH325" s="225"/>
      <c r="CI325" s="225"/>
      <c r="CJ325" s="225"/>
      <c r="CK325" s="225"/>
      <c r="CL325" s="225"/>
      <c r="CM325" s="225"/>
      <c r="CN325" s="225"/>
      <c r="CO325" s="225"/>
      <c r="CP325" s="225"/>
      <c r="CQ325" s="225"/>
      <c r="CR325" s="225"/>
      <c r="CS325" s="225"/>
      <c r="CT325" s="225"/>
      <c r="CU325" s="225"/>
      <c r="CV325" s="225"/>
      <c r="CW325" s="225"/>
      <c r="CX325" s="225"/>
      <c r="CY325" s="225"/>
      <c r="CZ325" s="225"/>
      <c r="DA325" s="225"/>
      <c r="DB325" s="225"/>
      <c r="DC325" s="225"/>
      <c r="DD325" s="225"/>
      <c r="DE325" s="225"/>
      <c r="DF325" s="225"/>
      <c r="DG325" s="225"/>
      <c r="DH325" s="225"/>
      <c r="DI325" s="225"/>
      <c r="DJ325" s="225"/>
      <c r="DK325" s="225"/>
      <c r="DL325" s="225"/>
      <c r="DM325" s="225"/>
      <c r="DN325" s="225"/>
      <c r="DO325" s="225"/>
      <c r="DP325" s="225"/>
      <c r="DQ325" s="225"/>
      <c r="DR325" s="225"/>
      <c r="DS325" s="225"/>
      <c r="DT325" s="225"/>
      <c r="DU325" s="225"/>
      <c r="DV325" s="225"/>
      <c r="DW325" s="225"/>
      <c r="DX325" s="225"/>
      <c r="DY325" s="225"/>
      <c r="DZ325" s="225"/>
      <c r="EA325" s="225"/>
      <c r="EB325" s="225"/>
      <c r="EC325" s="225"/>
      <c r="ED325" s="225"/>
      <c r="EE325" s="225"/>
      <c r="EF325" s="225"/>
      <c r="EG325" s="225"/>
      <c r="EH325" s="225"/>
      <c r="EI325" s="225"/>
      <c r="EJ325" s="225"/>
      <c r="EK325" s="225"/>
      <c r="EL325" s="225"/>
      <c r="EM325" s="225"/>
      <c r="EN325" s="225"/>
    </row>
    <row r="326" s="226" customFormat="true" ht="13.2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60"/>
      <c r="O326" s="60"/>
      <c r="BB326" s="225"/>
      <c r="BC326" s="225"/>
      <c r="BD326" s="225"/>
      <c r="BE326" s="225"/>
      <c r="BF326" s="225"/>
      <c r="BG326" s="225"/>
      <c r="BH326" s="225"/>
      <c r="BI326" s="225"/>
      <c r="BJ326" s="225"/>
      <c r="BK326" s="225"/>
      <c r="BL326" s="225"/>
      <c r="BM326" s="225"/>
      <c r="BN326" s="225"/>
      <c r="BO326" s="225"/>
      <c r="BP326" s="225"/>
      <c r="BQ326" s="225"/>
      <c r="BR326" s="225"/>
      <c r="BS326" s="225"/>
      <c r="BT326" s="225"/>
      <c r="BU326" s="225"/>
      <c r="BV326" s="225"/>
      <c r="BW326" s="225"/>
      <c r="BX326" s="225"/>
      <c r="BY326" s="225"/>
      <c r="BZ326" s="225"/>
      <c r="CA326" s="225"/>
      <c r="CB326" s="225"/>
      <c r="CC326" s="225"/>
      <c r="CD326" s="225"/>
      <c r="CE326" s="225"/>
      <c r="CF326" s="225"/>
      <c r="CG326" s="225"/>
      <c r="CH326" s="225"/>
      <c r="CI326" s="225"/>
      <c r="CJ326" s="225"/>
      <c r="CK326" s="225"/>
      <c r="CL326" s="225"/>
      <c r="CM326" s="225"/>
      <c r="CN326" s="225"/>
      <c r="CO326" s="225"/>
      <c r="CP326" s="225"/>
      <c r="CQ326" s="225"/>
      <c r="CR326" s="225"/>
      <c r="CS326" s="225"/>
      <c r="CT326" s="225"/>
      <c r="CU326" s="225"/>
      <c r="CV326" s="225"/>
      <c r="CW326" s="225"/>
      <c r="CX326" s="225"/>
      <c r="CY326" s="225"/>
      <c r="CZ326" s="225"/>
      <c r="DA326" s="225"/>
      <c r="DB326" s="225"/>
      <c r="DC326" s="225"/>
      <c r="DD326" s="225"/>
      <c r="DE326" s="225"/>
      <c r="DF326" s="225"/>
      <c r="DG326" s="225"/>
      <c r="DH326" s="225"/>
      <c r="DI326" s="225"/>
      <c r="DJ326" s="225"/>
      <c r="DK326" s="225"/>
      <c r="DL326" s="225"/>
      <c r="DM326" s="225"/>
      <c r="DN326" s="225"/>
      <c r="DO326" s="225"/>
      <c r="DP326" s="225"/>
      <c r="DQ326" s="225"/>
      <c r="DR326" s="225"/>
      <c r="DS326" s="225"/>
      <c r="DT326" s="225"/>
      <c r="DU326" s="225"/>
      <c r="DV326" s="225"/>
      <c r="DW326" s="225"/>
      <c r="DX326" s="225"/>
      <c r="DY326" s="225"/>
      <c r="DZ326" s="225"/>
      <c r="EA326" s="225"/>
      <c r="EB326" s="225"/>
      <c r="EC326" s="225"/>
      <c r="ED326" s="225"/>
      <c r="EE326" s="225"/>
      <c r="EF326" s="225"/>
      <c r="EG326" s="225"/>
      <c r="EH326" s="225"/>
      <c r="EI326" s="225"/>
      <c r="EJ326" s="225"/>
      <c r="EK326" s="225"/>
      <c r="EL326" s="225"/>
      <c r="EM326" s="225"/>
      <c r="EN326" s="225"/>
    </row>
    <row r="327" s="226" customFormat="true" ht="13.2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60"/>
      <c r="O327" s="60"/>
      <c r="BB327" s="225"/>
      <c r="BC327" s="225"/>
      <c r="BD327" s="225"/>
      <c r="BE327" s="225"/>
      <c r="BF327" s="225"/>
      <c r="BG327" s="225"/>
      <c r="BH327" s="225"/>
      <c r="BI327" s="225"/>
      <c r="BJ327" s="225"/>
      <c r="BK327" s="225"/>
      <c r="BL327" s="225"/>
      <c r="BM327" s="225"/>
      <c r="BN327" s="225"/>
      <c r="BO327" s="225"/>
      <c r="BP327" s="225"/>
      <c r="BQ327" s="225"/>
      <c r="BR327" s="225"/>
      <c r="BS327" s="225"/>
      <c r="BT327" s="225"/>
      <c r="BU327" s="225"/>
      <c r="BV327" s="225"/>
      <c r="BW327" s="225"/>
      <c r="BX327" s="225"/>
      <c r="BY327" s="225"/>
      <c r="BZ327" s="225"/>
      <c r="CA327" s="225"/>
      <c r="CB327" s="225"/>
      <c r="CC327" s="225"/>
      <c r="CD327" s="225"/>
      <c r="CE327" s="225"/>
      <c r="CF327" s="225"/>
      <c r="CG327" s="225"/>
      <c r="CH327" s="225"/>
      <c r="CI327" s="225"/>
      <c r="CJ327" s="225"/>
      <c r="CK327" s="225"/>
      <c r="CL327" s="225"/>
      <c r="CM327" s="225"/>
      <c r="CN327" s="225"/>
      <c r="CO327" s="225"/>
      <c r="CP327" s="225"/>
      <c r="CQ327" s="225"/>
      <c r="CR327" s="225"/>
      <c r="CS327" s="225"/>
      <c r="CT327" s="225"/>
      <c r="CU327" s="225"/>
      <c r="CV327" s="225"/>
      <c r="CW327" s="225"/>
      <c r="CX327" s="225"/>
      <c r="CY327" s="225"/>
      <c r="CZ327" s="225"/>
      <c r="DA327" s="225"/>
      <c r="DB327" s="225"/>
      <c r="DC327" s="225"/>
      <c r="DD327" s="225"/>
      <c r="DE327" s="225"/>
      <c r="DF327" s="225"/>
      <c r="DG327" s="225"/>
      <c r="DH327" s="225"/>
      <c r="DI327" s="225"/>
      <c r="DJ327" s="225"/>
      <c r="DK327" s="225"/>
      <c r="DL327" s="225"/>
      <c r="DM327" s="225"/>
      <c r="DN327" s="225"/>
      <c r="DO327" s="225"/>
      <c r="DP327" s="225"/>
      <c r="DQ327" s="225"/>
      <c r="DR327" s="225"/>
      <c r="DS327" s="225"/>
      <c r="DT327" s="225"/>
      <c r="DU327" s="225"/>
      <c r="DV327" s="225"/>
      <c r="DW327" s="225"/>
      <c r="DX327" s="225"/>
      <c r="DY327" s="225"/>
      <c r="DZ327" s="225"/>
      <c r="EA327" s="225"/>
      <c r="EB327" s="225"/>
      <c r="EC327" s="225"/>
      <c r="ED327" s="225"/>
      <c r="EE327" s="225"/>
      <c r="EF327" s="225"/>
      <c r="EG327" s="225"/>
      <c r="EH327" s="225"/>
      <c r="EI327" s="225"/>
      <c r="EJ327" s="225"/>
      <c r="EK327" s="225"/>
      <c r="EL327" s="225"/>
      <c r="EM327" s="225"/>
      <c r="EN327" s="225"/>
    </row>
    <row r="328" s="226" customFormat="true" ht="13.2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  <c r="N328" s="60"/>
      <c r="O328" s="60"/>
      <c r="BB328" s="225"/>
      <c r="BC328" s="225"/>
      <c r="BD328" s="225"/>
      <c r="BE328" s="225"/>
      <c r="BF328" s="225"/>
      <c r="BG328" s="225"/>
      <c r="BH328" s="225"/>
      <c r="BI328" s="225"/>
      <c r="BJ328" s="225"/>
      <c r="BK328" s="225"/>
      <c r="BL328" s="225"/>
      <c r="BM328" s="225"/>
      <c r="BN328" s="225"/>
      <c r="BO328" s="225"/>
      <c r="BP328" s="225"/>
      <c r="BQ328" s="225"/>
      <c r="BR328" s="225"/>
      <c r="BS328" s="225"/>
      <c r="BT328" s="225"/>
      <c r="BU328" s="225"/>
      <c r="BV328" s="225"/>
      <c r="BW328" s="225"/>
      <c r="BX328" s="225"/>
      <c r="BY328" s="225"/>
      <c r="BZ328" s="225"/>
      <c r="CA328" s="225"/>
      <c r="CB328" s="225"/>
      <c r="CC328" s="225"/>
      <c r="CD328" s="225"/>
      <c r="CE328" s="225"/>
      <c r="CF328" s="225"/>
      <c r="CG328" s="225"/>
      <c r="CH328" s="225"/>
      <c r="CI328" s="225"/>
      <c r="CJ328" s="225"/>
      <c r="CK328" s="225"/>
      <c r="CL328" s="225"/>
      <c r="CM328" s="225"/>
      <c r="CN328" s="225"/>
      <c r="CO328" s="225"/>
      <c r="CP328" s="225"/>
      <c r="CQ328" s="225"/>
      <c r="CR328" s="225"/>
      <c r="CS328" s="225"/>
      <c r="CT328" s="225"/>
      <c r="CU328" s="225"/>
      <c r="CV328" s="225"/>
      <c r="CW328" s="225"/>
      <c r="CX328" s="225"/>
      <c r="CY328" s="225"/>
      <c r="CZ328" s="225"/>
      <c r="DA328" s="225"/>
      <c r="DB328" s="225"/>
      <c r="DC328" s="225"/>
      <c r="DD328" s="225"/>
      <c r="DE328" s="225"/>
      <c r="DF328" s="225"/>
      <c r="DG328" s="225"/>
      <c r="DH328" s="225"/>
      <c r="DI328" s="225"/>
      <c r="DJ328" s="225"/>
      <c r="DK328" s="225"/>
      <c r="DL328" s="225"/>
      <c r="DM328" s="225"/>
      <c r="DN328" s="225"/>
      <c r="DO328" s="225"/>
      <c r="DP328" s="225"/>
      <c r="DQ328" s="225"/>
      <c r="DR328" s="225"/>
      <c r="DS328" s="225"/>
      <c r="DT328" s="225"/>
      <c r="DU328" s="225"/>
      <c r="DV328" s="225"/>
      <c r="DW328" s="225"/>
      <c r="DX328" s="225"/>
      <c r="DY328" s="225"/>
      <c r="DZ328" s="225"/>
      <c r="EA328" s="225"/>
      <c r="EB328" s="225"/>
      <c r="EC328" s="225"/>
      <c r="ED328" s="225"/>
      <c r="EE328" s="225"/>
      <c r="EF328" s="225"/>
      <c r="EG328" s="225"/>
      <c r="EH328" s="225"/>
      <c r="EI328" s="225"/>
      <c r="EJ328" s="225"/>
      <c r="EK328" s="225"/>
      <c r="EL328" s="225"/>
      <c r="EM328" s="225"/>
      <c r="EN328" s="225"/>
    </row>
    <row r="329" s="226" customFormat="true" ht="13.2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  <c r="N329" s="60"/>
      <c r="O329" s="60"/>
      <c r="BB329" s="225"/>
      <c r="BC329" s="225"/>
      <c r="BD329" s="225"/>
      <c r="BE329" s="225"/>
      <c r="BF329" s="225"/>
      <c r="BG329" s="225"/>
      <c r="BH329" s="225"/>
      <c r="BI329" s="225"/>
      <c r="BJ329" s="225"/>
      <c r="BK329" s="225"/>
      <c r="BL329" s="225"/>
      <c r="BM329" s="225"/>
      <c r="BN329" s="225"/>
      <c r="BO329" s="225"/>
      <c r="BP329" s="225"/>
      <c r="BQ329" s="225"/>
      <c r="BR329" s="225"/>
      <c r="BS329" s="225"/>
      <c r="BT329" s="225"/>
      <c r="BU329" s="225"/>
      <c r="BV329" s="225"/>
      <c r="BW329" s="225"/>
      <c r="BX329" s="225"/>
      <c r="BY329" s="225"/>
      <c r="BZ329" s="225"/>
      <c r="CA329" s="225"/>
      <c r="CB329" s="225"/>
      <c r="CC329" s="225"/>
      <c r="CD329" s="225"/>
      <c r="CE329" s="225"/>
      <c r="CF329" s="225"/>
      <c r="CG329" s="225"/>
      <c r="CH329" s="225"/>
      <c r="CI329" s="225"/>
      <c r="CJ329" s="225"/>
      <c r="CK329" s="225"/>
      <c r="CL329" s="225"/>
      <c r="CM329" s="225"/>
      <c r="CN329" s="225"/>
      <c r="CO329" s="225"/>
      <c r="CP329" s="225"/>
      <c r="CQ329" s="225"/>
      <c r="CR329" s="225"/>
      <c r="CS329" s="225"/>
      <c r="CT329" s="225"/>
      <c r="CU329" s="225"/>
      <c r="CV329" s="225"/>
      <c r="CW329" s="225"/>
      <c r="CX329" s="225"/>
      <c r="CY329" s="225"/>
      <c r="CZ329" s="225"/>
      <c r="DA329" s="225"/>
      <c r="DB329" s="225"/>
      <c r="DC329" s="225"/>
      <c r="DD329" s="225"/>
      <c r="DE329" s="225"/>
      <c r="DF329" s="225"/>
      <c r="DG329" s="225"/>
      <c r="DH329" s="225"/>
      <c r="DI329" s="225"/>
      <c r="DJ329" s="225"/>
      <c r="DK329" s="225"/>
      <c r="DL329" s="225"/>
      <c r="DM329" s="225"/>
      <c r="DN329" s="225"/>
      <c r="DO329" s="225"/>
      <c r="DP329" s="225"/>
      <c r="DQ329" s="225"/>
      <c r="DR329" s="225"/>
      <c r="DS329" s="225"/>
      <c r="DT329" s="225"/>
      <c r="DU329" s="225"/>
      <c r="DV329" s="225"/>
      <c r="DW329" s="225"/>
      <c r="DX329" s="225"/>
      <c r="DY329" s="225"/>
      <c r="DZ329" s="225"/>
      <c r="EA329" s="225"/>
      <c r="EB329" s="225"/>
      <c r="EC329" s="225"/>
      <c r="ED329" s="225"/>
      <c r="EE329" s="225"/>
      <c r="EF329" s="225"/>
      <c r="EG329" s="225"/>
      <c r="EH329" s="225"/>
      <c r="EI329" s="225"/>
      <c r="EJ329" s="225"/>
      <c r="EK329" s="225"/>
      <c r="EL329" s="225"/>
      <c r="EM329" s="225"/>
      <c r="EN329" s="225"/>
    </row>
    <row r="330" s="226" customFormat="true" ht="13.2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  <c r="N330" s="60"/>
      <c r="O330" s="60"/>
      <c r="BB330" s="225"/>
      <c r="BC330" s="225"/>
      <c r="BD330" s="225"/>
      <c r="BE330" s="225"/>
      <c r="BF330" s="225"/>
      <c r="BG330" s="225"/>
      <c r="BH330" s="225"/>
      <c r="BI330" s="225"/>
      <c r="BJ330" s="225"/>
      <c r="BK330" s="225"/>
      <c r="BL330" s="225"/>
      <c r="BM330" s="225"/>
      <c r="BN330" s="225"/>
      <c r="BO330" s="225"/>
      <c r="BP330" s="225"/>
      <c r="BQ330" s="225"/>
      <c r="BR330" s="225"/>
      <c r="BS330" s="225"/>
      <c r="BT330" s="225"/>
      <c r="BU330" s="225"/>
      <c r="BV330" s="225"/>
      <c r="BW330" s="225"/>
      <c r="BX330" s="225"/>
      <c r="BY330" s="225"/>
      <c r="BZ330" s="225"/>
      <c r="CA330" s="225"/>
      <c r="CB330" s="225"/>
      <c r="CC330" s="225"/>
      <c r="CD330" s="225"/>
      <c r="CE330" s="225"/>
      <c r="CF330" s="225"/>
      <c r="CG330" s="225"/>
      <c r="CH330" s="225"/>
      <c r="CI330" s="225"/>
      <c r="CJ330" s="225"/>
      <c r="CK330" s="225"/>
      <c r="CL330" s="225"/>
      <c r="CM330" s="225"/>
      <c r="CN330" s="225"/>
      <c r="CO330" s="225"/>
      <c r="CP330" s="225"/>
      <c r="CQ330" s="225"/>
      <c r="CR330" s="225"/>
      <c r="CS330" s="225"/>
      <c r="CT330" s="225"/>
      <c r="CU330" s="225"/>
      <c r="CV330" s="225"/>
      <c r="CW330" s="225"/>
      <c r="CX330" s="225"/>
      <c r="CY330" s="225"/>
      <c r="CZ330" s="225"/>
      <c r="DA330" s="225"/>
      <c r="DB330" s="225"/>
      <c r="DC330" s="225"/>
      <c r="DD330" s="225"/>
      <c r="DE330" s="225"/>
      <c r="DF330" s="225"/>
      <c r="DG330" s="225"/>
      <c r="DH330" s="225"/>
      <c r="DI330" s="225"/>
      <c r="DJ330" s="225"/>
      <c r="DK330" s="225"/>
      <c r="DL330" s="225"/>
      <c r="DM330" s="225"/>
      <c r="DN330" s="225"/>
      <c r="DO330" s="225"/>
      <c r="DP330" s="225"/>
      <c r="DQ330" s="225"/>
      <c r="DR330" s="225"/>
      <c r="DS330" s="225"/>
      <c r="DT330" s="225"/>
      <c r="DU330" s="225"/>
      <c r="DV330" s="225"/>
      <c r="DW330" s="225"/>
      <c r="DX330" s="225"/>
      <c r="DY330" s="225"/>
      <c r="DZ330" s="225"/>
      <c r="EA330" s="225"/>
      <c r="EB330" s="225"/>
      <c r="EC330" s="225"/>
      <c r="ED330" s="225"/>
      <c r="EE330" s="225"/>
      <c r="EF330" s="225"/>
      <c r="EG330" s="225"/>
      <c r="EH330" s="225"/>
      <c r="EI330" s="225"/>
      <c r="EJ330" s="225"/>
      <c r="EK330" s="225"/>
      <c r="EL330" s="225"/>
      <c r="EM330" s="225"/>
      <c r="EN330" s="225"/>
    </row>
    <row r="331" s="226" customFormat="true" ht="13.2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  <c r="N331" s="60"/>
      <c r="O331" s="60"/>
      <c r="BB331" s="225"/>
      <c r="BC331" s="225"/>
      <c r="BD331" s="225"/>
      <c r="BE331" s="225"/>
      <c r="BF331" s="225"/>
      <c r="BG331" s="225"/>
      <c r="BH331" s="225"/>
      <c r="BI331" s="225"/>
      <c r="BJ331" s="225"/>
      <c r="BK331" s="225"/>
      <c r="BL331" s="225"/>
      <c r="BM331" s="225"/>
      <c r="BN331" s="225"/>
      <c r="BO331" s="225"/>
      <c r="BP331" s="225"/>
      <c r="BQ331" s="225"/>
      <c r="BR331" s="225"/>
      <c r="BS331" s="225"/>
      <c r="BT331" s="225"/>
      <c r="BU331" s="225"/>
      <c r="BV331" s="225"/>
      <c r="BW331" s="225"/>
      <c r="BX331" s="225"/>
      <c r="BY331" s="225"/>
      <c r="BZ331" s="225"/>
      <c r="CA331" s="225"/>
      <c r="CB331" s="225"/>
      <c r="CC331" s="225"/>
      <c r="CD331" s="225"/>
      <c r="CE331" s="225"/>
      <c r="CF331" s="225"/>
      <c r="CG331" s="225"/>
      <c r="CH331" s="225"/>
      <c r="CI331" s="225"/>
      <c r="CJ331" s="225"/>
      <c r="CK331" s="225"/>
      <c r="CL331" s="225"/>
      <c r="CM331" s="225"/>
      <c r="CN331" s="225"/>
      <c r="CO331" s="225"/>
      <c r="CP331" s="225"/>
      <c r="CQ331" s="225"/>
      <c r="CR331" s="225"/>
      <c r="CS331" s="225"/>
      <c r="CT331" s="225"/>
      <c r="CU331" s="225"/>
      <c r="CV331" s="225"/>
      <c r="CW331" s="225"/>
      <c r="CX331" s="225"/>
      <c r="CY331" s="225"/>
      <c r="CZ331" s="225"/>
      <c r="DA331" s="225"/>
      <c r="DB331" s="225"/>
      <c r="DC331" s="225"/>
      <c r="DD331" s="225"/>
      <c r="DE331" s="225"/>
      <c r="DF331" s="225"/>
      <c r="DG331" s="225"/>
      <c r="DH331" s="225"/>
      <c r="DI331" s="225"/>
      <c r="DJ331" s="225"/>
      <c r="DK331" s="225"/>
      <c r="DL331" s="225"/>
      <c r="DM331" s="225"/>
      <c r="DN331" s="225"/>
      <c r="DO331" s="225"/>
      <c r="DP331" s="225"/>
      <c r="DQ331" s="225"/>
      <c r="DR331" s="225"/>
      <c r="DS331" s="225"/>
      <c r="DT331" s="225"/>
      <c r="DU331" s="225"/>
      <c r="DV331" s="225"/>
      <c r="DW331" s="225"/>
      <c r="DX331" s="225"/>
      <c r="DY331" s="225"/>
      <c r="DZ331" s="225"/>
      <c r="EA331" s="225"/>
      <c r="EB331" s="225"/>
      <c r="EC331" s="225"/>
      <c r="ED331" s="225"/>
      <c r="EE331" s="225"/>
      <c r="EF331" s="225"/>
      <c r="EG331" s="225"/>
      <c r="EH331" s="225"/>
      <c r="EI331" s="225"/>
      <c r="EJ331" s="225"/>
      <c r="EK331" s="225"/>
      <c r="EL331" s="225"/>
      <c r="EM331" s="225"/>
      <c r="EN331" s="225"/>
    </row>
    <row r="332" s="226" customFormat="true" ht="13.2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  <c r="N332" s="60"/>
      <c r="O332" s="60"/>
      <c r="BB332" s="225"/>
      <c r="BC332" s="225"/>
      <c r="BD332" s="225"/>
      <c r="BE332" s="225"/>
      <c r="BF332" s="225"/>
      <c r="BG332" s="225"/>
      <c r="BH332" s="225"/>
      <c r="BI332" s="225"/>
      <c r="BJ332" s="225"/>
      <c r="BK332" s="225"/>
      <c r="BL332" s="225"/>
      <c r="BM332" s="225"/>
      <c r="BN332" s="225"/>
      <c r="BO332" s="225"/>
      <c r="BP332" s="225"/>
      <c r="BQ332" s="225"/>
      <c r="BR332" s="225"/>
      <c r="BS332" s="225"/>
      <c r="BT332" s="225"/>
      <c r="BU332" s="225"/>
      <c r="BV332" s="225"/>
      <c r="BW332" s="225"/>
      <c r="BX332" s="225"/>
      <c r="BY332" s="225"/>
      <c r="BZ332" s="225"/>
      <c r="CA332" s="225"/>
      <c r="CB332" s="225"/>
      <c r="CC332" s="225"/>
      <c r="CD332" s="225"/>
      <c r="CE332" s="225"/>
      <c r="CF332" s="225"/>
      <c r="CG332" s="225"/>
      <c r="CH332" s="225"/>
      <c r="CI332" s="225"/>
      <c r="CJ332" s="225"/>
      <c r="CK332" s="225"/>
      <c r="CL332" s="225"/>
      <c r="CM332" s="225"/>
      <c r="CN332" s="225"/>
      <c r="CO332" s="225"/>
      <c r="CP332" s="225"/>
      <c r="CQ332" s="225"/>
      <c r="CR332" s="225"/>
      <c r="CS332" s="225"/>
      <c r="CT332" s="225"/>
      <c r="CU332" s="225"/>
      <c r="CV332" s="225"/>
      <c r="CW332" s="225"/>
      <c r="CX332" s="225"/>
      <c r="CY332" s="225"/>
      <c r="CZ332" s="225"/>
      <c r="DA332" s="225"/>
      <c r="DB332" s="225"/>
      <c r="DC332" s="225"/>
      <c r="DD332" s="225"/>
      <c r="DE332" s="225"/>
      <c r="DF332" s="225"/>
      <c r="DG332" s="225"/>
      <c r="DH332" s="225"/>
      <c r="DI332" s="225"/>
      <c r="DJ332" s="225"/>
      <c r="DK332" s="225"/>
      <c r="DL332" s="225"/>
      <c r="DM332" s="225"/>
      <c r="DN332" s="225"/>
      <c r="DO332" s="225"/>
      <c r="DP332" s="225"/>
      <c r="DQ332" s="225"/>
      <c r="DR332" s="225"/>
      <c r="DS332" s="225"/>
      <c r="DT332" s="225"/>
      <c r="DU332" s="225"/>
      <c r="DV332" s="225"/>
      <c r="DW332" s="225"/>
      <c r="DX332" s="225"/>
      <c r="DY332" s="225"/>
      <c r="DZ332" s="225"/>
      <c r="EA332" s="225"/>
      <c r="EB332" s="225"/>
      <c r="EC332" s="225"/>
      <c r="ED332" s="225"/>
      <c r="EE332" s="225"/>
      <c r="EF332" s="225"/>
      <c r="EG332" s="225"/>
      <c r="EH332" s="225"/>
      <c r="EI332" s="225"/>
      <c r="EJ332" s="225"/>
      <c r="EK332" s="225"/>
      <c r="EL332" s="225"/>
      <c r="EM332" s="225"/>
      <c r="EN332" s="225"/>
    </row>
    <row r="333" s="226" customFormat="true" ht="13.2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  <c r="N333" s="60"/>
      <c r="O333" s="60"/>
      <c r="BB333" s="225"/>
      <c r="BC333" s="225"/>
      <c r="BD333" s="225"/>
      <c r="BE333" s="225"/>
      <c r="BF333" s="225"/>
      <c r="BG333" s="225"/>
      <c r="BH333" s="225"/>
      <c r="BI333" s="225"/>
      <c r="BJ333" s="225"/>
      <c r="BK333" s="225"/>
      <c r="BL333" s="225"/>
      <c r="BM333" s="225"/>
      <c r="BN333" s="225"/>
      <c r="BO333" s="225"/>
      <c r="BP333" s="225"/>
      <c r="BQ333" s="225"/>
      <c r="BR333" s="225"/>
      <c r="BS333" s="225"/>
      <c r="BT333" s="225"/>
      <c r="BU333" s="225"/>
      <c r="BV333" s="225"/>
      <c r="BW333" s="225"/>
      <c r="BX333" s="225"/>
      <c r="BY333" s="225"/>
      <c r="BZ333" s="225"/>
      <c r="CA333" s="225"/>
      <c r="CB333" s="225"/>
      <c r="CC333" s="225"/>
      <c r="CD333" s="225"/>
      <c r="CE333" s="225"/>
      <c r="CF333" s="225"/>
      <c r="CG333" s="225"/>
      <c r="CH333" s="225"/>
      <c r="CI333" s="225"/>
      <c r="CJ333" s="225"/>
      <c r="CK333" s="225"/>
      <c r="CL333" s="225"/>
      <c r="CM333" s="225"/>
      <c r="CN333" s="225"/>
      <c r="CO333" s="225"/>
      <c r="CP333" s="225"/>
      <c r="CQ333" s="225"/>
      <c r="CR333" s="225"/>
      <c r="CS333" s="225"/>
      <c r="CT333" s="225"/>
      <c r="CU333" s="225"/>
      <c r="CV333" s="225"/>
      <c r="CW333" s="225"/>
      <c r="CX333" s="225"/>
      <c r="CY333" s="225"/>
      <c r="CZ333" s="225"/>
      <c r="DA333" s="225"/>
      <c r="DB333" s="225"/>
      <c r="DC333" s="225"/>
      <c r="DD333" s="225"/>
      <c r="DE333" s="225"/>
      <c r="DF333" s="225"/>
      <c r="DG333" s="225"/>
      <c r="DH333" s="225"/>
      <c r="DI333" s="225"/>
      <c r="DJ333" s="225"/>
      <c r="DK333" s="225"/>
      <c r="DL333" s="225"/>
      <c r="DM333" s="225"/>
      <c r="DN333" s="225"/>
      <c r="DO333" s="225"/>
      <c r="DP333" s="225"/>
      <c r="DQ333" s="225"/>
      <c r="DR333" s="225"/>
      <c r="DS333" s="225"/>
      <c r="DT333" s="225"/>
      <c r="DU333" s="225"/>
      <c r="DV333" s="225"/>
      <c r="DW333" s="225"/>
      <c r="DX333" s="225"/>
      <c r="DY333" s="225"/>
      <c r="DZ333" s="225"/>
      <c r="EA333" s="225"/>
      <c r="EB333" s="225"/>
      <c r="EC333" s="225"/>
      <c r="ED333" s="225"/>
      <c r="EE333" s="225"/>
      <c r="EF333" s="225"/>
      <c r="EG333" s="225"/>
      <c r="EH333" s="225"/>
      <c r="EI333" s="225"/>
      <c r="EJ333" s="225"/>
      <c r="EK333" s="225"/>
      <c r="EL333" s="225"/>
      <c r="EM333" s="225"/>
      <c r="EN333" s="225"/>
    </row>
    <row r="334" s="226" customFormat="true" ht="13.2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  <c r="N334" s="60"/>
      <c r="O334" s="60"/>
      <c r="BB334" s="225"/>
      <c r="BC334" s="225"/>
      <c r="BD334" s="225"/>
      <c r="BE334" s="225"/>
      <c r="BF334" s="225"/>
      <c r="BG334" s="225"/>
      <c r="BH334" s="225"/>
      <c r="BI334" s="225"/>
      <c r="BJ334" s="225"/>
      <c r="BK334" s="225"/>
      <c r="BL334" s="225"/>
      <c r="BM334" s="225"/>
      <c r="BN334" s="225"/>
      <c r="BO334" s="225"/>
      <c r="BP334" s="225"/>
      <c r="BQ334" s="225"/>
      <c r="BR334" s="225"/>
      <c r="BS334" s="225"/>
      <c r="BT334" s="225"/>
      <c r="BU334" s="225"/>
      <c r="BV334" s="225"/>
      <c r="BW334" s="225"/>
      <c r="BX334" s="225"/>
      <c r="BY334" s="225"/>
      <c r="BZ334" s="225"/>
      <c r="CA334" s="225"/>
      <c r="CB334" s="225"/>
      <c r="CC334" s="225"/>
      <c r="CD334" s="225"/>
      <c r="CE334" s="225"/>
      <c r="CF334" s="225"/>
      <c r="CG334" s="225"/>
      <c r="CH334" s="225"/>
      <c r="CI334" s="225"/>
      <c r="CJ334" s="225"/>
      <c r="CK334" s="225"/>
      <c r="CL334" s="225"/>
      <c r="CM334" s="225"/>
      <c r="CN334" s="225"/>
      <c r="CO334" s="225"/>
      <c r="CP334" s="225"/>
      <c r="CQ334" s="225"/>
      <c r="CR334" s="225"/>
      <c r="CS334" s="225"/>
      <c r="CT334" s="225"/>
      <c r="CU334" s="225"/>
      <c r="CV334" s="225"/>
      <c r="CW334" s="225"/>
      <c r="CX334" s="225"/>
      <c r="CY334" s="225"/>
      <c r="CZ334" s="225"/>
      <c r="DA334" s="225"/>
      <c r="DB334" s="225"/>
      <c r="DC334" s="225"/>
      <c r="DD334" s="225"/>
      <c r="DE334" s="225"/>
      <c r="DF334" s="225"/>
      <c r="DG334" s="225"/>
      <c r="DH334" s="225"/>
      <c r="DI334" s="225"/>
      <c r="DJ334" s="225"/>
      <c r="DK334" s="225"/>
      <c r="DL334" s="225"/>
      <c r="DM334" s="225"/>
      <c r="DN334" s="225"/>
      <c r="DO334" s="225"/>
      <c r="DP334" s="225"/>
      <c r="DQ334" s="225"/>
      <c r="DR334" s="225"/>
      <c r="DS334" s="225"/>
      <c r="DT334" s="225"/>
      <c r="DU334" s="225"/>
      <c r="DV334" s="225"/>
      <c r="DW334" s="225"/>
      <c r="DX334" s="225"/>
      <c r="DY334" s="225"/>
      <c r="DZ334" s="225"/>
      <c r="EA334" s="225"/>
      <c r="EB334" s="225"/>
      <c r="EC334" s="225"/>
      <c r="ED334" s="225"/>
      <c r="EE334" s="225"/>
      <c r="EF334" s="225"/>
      <c r="EG334" s="225"/>
      <c r="EH334" s="225"/>
      <c r="EI334" s="225"/>
      <c r="EJ334" s="225"/>
      <c r="EK334" s="225"/>
      <c r="EL334" s="225"/>
      <c r="EM334" s="225"/>
      <c r="EN334" s="225"/>
    </row>
    <row r="335" s="226" customFormat="true" ht="13.2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  <c r="N335" s="60"/>
      <c r="O335" s="60"/>
      <c r="BB335" s="225"/>
      <c r="BC335" s="225"/>
      <c r="BD335" s="225"/>
      <c r="BE335" s="225"/>
      <c r="BF335" s="225"/>
      <c r="BG335" s="225"/>
      <c r="BH335" s="225"/>
      <c r="BI335" s="225"/>
      <c r="BJ335" s="225"/>
      <c r="BK335" s="225"/>
      <c r="BL335" s="225"/>
      <c r="BM335" s="225"/>
      <c r="BN335" s="225"/>
      <c r="BO335" s="225"/>
      <c r="BP335" s="225"/>
      <c r="BQ335" s="225"/>
      <c r="BR335" s="225"/>
      <c r="BS335" s="225"/>
      <c r="BT335" s="225"/>
      <c r="BU335" s="225"/>
      <c r="BV335" s="225"/>
      <c r="BW335" s="225"/>
      <c r="BX335" s="225"/>
      <c r="BY335" s="225"/>
      <c r="BZ335" s="225"/>
      <c r="CA335" s="225"/>
      <c r="CB335" s="225"/>
      <c r="CC335" s="225"/>
      <c r="CD335" s="225"/>
      <c r="CE335" s="225"/>
      <c r="CF335" s="225"/>
      <c r="CG335" s="225"/>
      <c r="CH335" s="225"/>
      <c r="CI335" s="225"/>
      <c r="CJ335" s="225"/>
      <c r="CK335" s="225"/>
      <c r="CL335" s="225"/>
      <c r="CM335" s="225"/>
      <c r="CN335" s="225"/>
      <c r="CO335" s="225"/>
      <c r="CP335" s="225"/>
      <c r="CQ335" s="225"/>
      <c r="CR335" s="225"/>
      <c r="CS335" s="225"/>
      <c r="CT335" s="225"/>
      <c r="CU335" s="225"/>
      <c r="CV335" s="225"/>
      <c r="CW335" s="225"/>
      <c r="CX335" s="225"/>
      <c r="CY335" s="225"/>
      <c r="CZ335" s="225"/>
      <c r="DA335" s="225"/>
      <c r="DB335" s="225"/>
      <c r="DC335" s="225"/>
      <c r="DD335" s="225"/>
      <c r="DE335" s="225"/>
      <c r="DF335" s="225"/>
      <c r="DG335" s="225"/>
      <c r="DH335" s="225"/>
      <c r="DI335" s="225"/>
      <c r="DJ335" s="225"/>
      <c r="DK335" s="225"/>
      <c r="DL335" s="225"/>
      <c r="DM335" s="225"/>
      <c r="DN335" s="225"/>
      <c r="DO335" s="225"/>
      <c r="DP335" s="225"/>
      <c r="DQ335" s="225"/>
      <c r="DR335" s="225"/>
      <c r="DS335" s="225"/>
      <c r="DT335" s="225"/>
      <c r="DU335" s="225"/>
      <c r="DV335" s="225"/>
      <c r="DW335" s="225"/>
      <c r="DX335" s="225"/>
      <c r="DY335" s="225"/>
      <c r="DZ335" s="225"/>
      <c r="EA335" s="225"/>
      <c r="EB335" s="225"/>
      <c r="EC335" s="225"/>
      <c r="ED335" s="225"/>
      <c r="EE335" s="225"/>
      <c r="EF335" s="225"/>
      <c r="EG335" s="225"/>
      <c r="EH335" s="225"/>
      <c r="EI335" s="225"/>
      <c r="EJ335" s="225"/>
      <c r="EK335" s="225"/>
      <c r="EL335" s="225"/>
      <c r="EM335" s="225"/>
      <c r="EN335" s="225"/>
    </row>
    <row r="336" s="226" customFormat="true" ht="13.2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  <c r="N336" s="60"/>
      <c r="O336" s="60"/>
      <c r="BB336" s="225"/>
      <c r="BC336" s="225"/>
      <c r="BD336" s="225"/>
      <c r="BE336" s="225"/>
      <c r="BF336" s="225"/>
      <c r="BG336" s="225"/>
      <c r="BH336" s="225"/>
      <c r="BI336" s="225"/>
      <c r="BJ336" s="225"/>
      <c r="BK336" s="225"/>
      <c r="BL336" s="225"/>
      <c r="BM336" s="225"/>
      <c r="BN336" s="225"/>
      <c r="BO336" s="225"/>
      <c r="BP336" s="225"/>
      <c r="BQ336" s="225"/>
      <c r="BR336" s="225"/>
      <c r="BS336" s="225"/>
      <c r="BT336" s="225"/>
      <c r="BU336" s="225"/>
      <c r="BV336" s="225"/>
      <c r="BW336" s="225"/>
      <c r="BX336" s="225"/>
      <c r="BY336" s="225"/>
      <c r="BZ336" s="225"/>
      <c r="CA336" s="225"/>
      <c r="CB336" s="225"/>
      <c r="CC336" s="225"/>
      <c r="CD336" s="225"/>
      <c r="CE336" s="225"/>
      <c r="CF336" s="225"/>
      <c r="CG336" s="225"/>
      <c r="CH336" s="225"/>
      <c r="CI336" s="225"/>
      <c r="CJ336" s="225"/>
      <c r="CK336" s="225"/>
      <c r="CL336" s="225"/>
      <c r="CM336" s="225"/>
      <c r="CN336" s="225"/>
      <c r="CO336" s="225"/>
      <c r="CP336" s="225"/>
      <c r="CQ336" s="225"/>
      <c r="CR336" s="225"/>
      <c r="CS336" s="225"/>
      <c r="CT336" s="225"/>
      <c r="CU336" s="225"/>
      <c r="CV336" s="225"/>
      <c r="CW336" s="225"/>
      <c r="CX336" s="225"/>
      <c r="CY336" s="225"/>
      <c r="CZ336" s="225"/>
      <c r="DA336" s="225"/>
      <c r="DB336" s="225"/>
      <c r="DC336" s="225"/>
      <c r="DD336" s="225"/>
      <c r="DE336" s="225"/>
      <c r="DF336" s="225"/>
      <c r="DG336" s="225"/>
      <c r="DH336" s="225"/>
      <c r="DI336" s="225"/>
      <c r="DJ336" s="225"/>
      <c r="DK336" s="225"/>
      <c r="DL336" s="225"/>
      <c r="DM336" s="225"/>
      <c r="DN336" s="225"/>
      <c r="DO336" s="225"/>
      <c r="DP336" s="225"/>
      <c r="DQ336" s="225"/>
      <c r="DR336" s="225"/>
      <c r="DS336" s="225"/>
      <c r="DT336" s="225"/>
      <c r="DU336" s="225"/>
      <c r="DV336" s="225"/>
      <c r="DW336" s="225"/>
      <c r="DX336" s="225"/>
      <c r="DY336" s="225"/>
      <c r="DZ336" s="225"/>
      <c r="EA336" s="225"/>
      <c r="EB336" s="225"/>
      <c r="EC336" s="225"/>
      <c r="ED336" s="225"/>
      <c r="EE336" s="225"/>
      <c r="EF336" s="225"/>
      <c r="EG336" s="225"/>
      <c r="EH336" s="225"/>
      <c r="EI336" s="225"/>
      <c r="EJ336" s="225"/>
      <c r="EK336" s="225"/>
      <c r="EL336" s="225"/>
      <c r="EM336" s="225"/>
      <c r="EN336" s="225"/>
    </row>
    <row r="337" s="226" customFormat="true" ht="13.2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  <c r="N337" s="60"/>
      <c r="O337" s="60"/>
      <c r="BB337" s="225"/>
      <c r="BC337" s="225"/>
      <c r="BD337" s="225"/>
      <c r="BE337" s="225"/>
      <c r="BF337" s="225"/>
      <c r="BG337" s="225"/>
      <c r="BH337" s="225"/>
      <c r="BI337" s="225"/>
      <c r="BJ337" s="225"/>
      <c r="BK337" s="225"/>
      <c r="BL337" s="225"/>
      <c r="BM337" s="225"/>
      <c r="BN337" s="225"/>
      <c r="BO337" s="225"/>
      <c r="BP337" s="225"/>
      <c r="BQ337" s="225"/>
      <c r="BR337" s="225"/>
      <c r="BS337" s="225"/>
      <c r="BT337" s="225"/>
      <c r="BU337" s="225"/>
      <c r="BV337" s="225"/>
      <c r="BW337" s="225"/>
      <c r="BX337" s="225"/>
      <c r="BY337" s="225"/>
      <c r="BZ337" s="225"/>
      <c r="CA337" s="225"/>
      <c r="CB337" s="225"/>
      <c r="CC337" s="225"/>
      <c r="CD337" s="225"/>
      <c r="CE337" s="225"/>
      <c r="CF337" s="225"/>
      <c r="CG337" s="225"/>
      <c r="CH337" s="225"/>
      <c r="CI337" s="225"/>
      <c r="CJ337" s="225"/>
      <c r="CK337" s="225"/>
      <c r="CL337" s="225"/>
      <c r="CM337" s="225"/>
      <c r="CN337" s="225"/>
      <c r="CO337" s="225"/>
      <c r="CP337" s="225"/>
      <c r="CQ337" s="225"/>
      <c r="CR337" s="225"/>
      <c r="CS337" s="225"/>
      <c r="CT337" s="225"/>
      <c r="CU337" s="225"/>
      <c r="CV337" s="225"/>
      <c r="CW337" s="225"/>
      <c r="CX337" s="225"/>
      <c r="CY337" s="225"/>
      <c r="CZ337" s="225"/>
      <c r="DA337" s="225"/>
      <c r="DB337" s="225"/>
      <c r="DC337" s="225"/>
      <c r="DD337" s="225"/>
      <c r="DE337" s="225"/>
      <c r="DF337" s="225"/>
      <c r="DG337" s="225"/>
      <c r="DH337" s="225"/>
      <c r="DI337" s="225"/>
      <c r="DJ337" s="225"/>
      <c r="DK337" s="225"/>
      <c r="DL337" s="225"/>
      <c r="DM337" s="225"/>
      <c r="DN337" s="225"/>
      <c r="DO337" s="225"/>
      <c r="DP337" s="225"/>
      <c r="DQ337" s="225"/>
      <c r="DR337" s="225"/>
      <c r="DS337" s="225"/>
      <c r="DT337" s="225"/>
      <c r="DU337" s="225"/>
      <c r="DV337" s="225"/>
      <c r="DW337" s="225"/>
      <c r="DX337" s="225"/>
      <c r="DY337" s="225"/>
      <c r="DZ337" s="225"/>
      <c r="EA337" s="225"/>
      <c r="EB337" s="225"/>
      <c r="EC337" s="225"/>
      <c r="ED337" s="225"/>
      <c r="EE337" s="225"/>
      <c r="EF337" s="225"/>
      <c r="EG337" s="225"/>
      <c r="EH337" s="225"/>
      <c r="EI337" s="225"/>
      <c r="EJ337" s="225"/>
      <c r="EK337" s="225"/>
      <c r="EL337" s="225"/>
      <c r="EM337" s="225"/>
      <c r="EN337" s="225"/>
    </row>
    <row r="338" s="226" customFormat="true" ht="13.2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  <c r="N338" s="60"/>
      <c r="O338" s="60"/>
      <c r="BB338" s="225"/>
      <c r="BC338" s="225"/>
      <c r="BD338" s="225"/>
      <c r="BE338" s="225"/>
      <c r="BF338" s="225"/>
      <c r="BG338" s="225"/>
      <c r="BH338" s="225"/>
      <c r="BI338" s="225"/>
      <c r="BJ338" s="225"/>
      <c r="BK338" s="225"/>
      <c r="BL338" s="225"/>
      <c r="BM338" s="225"/>
      <c r="BN338" s="225"/>
      <c r="BO338" s="225"/>
      <c r="BP338" s="225"/>
      <c r="BQ338" s="225"/>
      <c r="BR338" s="225"/>
      <c r="BS338" s="225"/>
      <c r="BT338" s="225"/>
      <c r="BU338" s="225"/>
      <c r="BV338" s="225"/>
      <c r="BW338" s="225"/>
      <c r="BX338" s="225"/>
      <c r="BY338" s="225"/>
      <c r="BZ338" s="225"/>
      <c r="CA338" s="225"/>
      <c r="CB338" s="225"/>
      <c r="CC338" s="225"/>
      <c r="CD338" s="225"/>
      <c r="CE338" s="225"/>
      <c r="CF338" s="225"/>
      <c r="CG338" s="225"/>
      <c r="CH338" s="225"/>
      <c r="CI338" s="225"/>
      <c r="CJ338" s="225"/>
      <c r="CK338" s="225"/>
      <c r="CL338" s="225"/>
      <c r="CM338" s="225"/>
      <c r="CN338" s="225"/>
      <c r="CO338" s="225"/>
      <c r="CP338" s="225"/>
      <c r="CQ338" s="225"/>
      <c r="CR338" s="225"/>
      <c r="CS338" s="225"/>
      <c r="CT338" s="225"/>
      <c r="CU338" s="225"/>
      <c r="CV338" s="225"/>
      <c r="CW338" s="225"/>
      <c r="CX338" s="225"/>
      <c r="CY338" s="225"/>
      <c r="CZ338" s="225"/>
      <c r="DA338" s="225"/>
      <c r="DB338" s="225"/>
      <c r="DC338" s="225"/>
      <c r="DD338" s="225"/>
      <c r="DE338" s="225"/>
      <c r="DF338" s="225"/>
      <c r="DG338" s="225"/>
      <c r="DH338" s="225"/>
      <c r="DI338" s="225"/>
      <c r="DJ338" s="225"/>
      <c r="DK338" s="225"/>
      <c r="DL338" s="225"/>
      <c r="DM338" s="225"/>
      <c r="DN338" s="225"/>
      <c r="DO338" s="225"/>
      <c r="DP338" s="225"/>
      <c r="DQ338" s="225"/>
      <c r="DR338" s="225"/>
      <c r="DS338" s="225"/>
      <c r="DT338" s="225"/>
      <c r="DU338" s="225"/>
      <c r="DV338" s="225"/>
      <c r="DW338" s="225"/>
      <c r="DX338" s="225"/>
      <c r="DY338" s="225"/>
      <c r="DZ338" s="225"/>
      <c r="EA338" s="225"/>
      <c r="EB338" s="225"/>
      <c r="EC338" s="225"/>
      <c r="ED338" s="225"/>
      <c r="EE338" s="225"/>
      <c r="EF338" s="225"/>
      <c r="EG338" s="225"/>
      <c r="EH338" s="225"/>
      <c r="EI338" s="225"/>
      <c r="EJ338" s="225"/>
      <c r="EK338" s="225"/>
      <c r="EL338" s="225"/>
      <c r="EM338" s="225"/>
      <c r="EN338" s="225"/>
    </row>
    <row r="339" s="226" customFormat="true" ht="13.2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  <c r="N339" s="60"/>
      <c r="O339" s="60"/>
      <c r="BB339" s="225"/>
      <c r="BC339" s="225"/>
      <c r="BD339" s="225"/>
      <c r="BE339" s="225"/>
      <c r="BF339" s="225"/>
      <c r="BG339" s="225"/>
      <c r="BH339" s="225"/>
      <c r="BI339" s="225"/>
      <c r="BJ339" s="225"/>
      <c r="BK339" s="225"/>
      <c r="BL339" s="225"/>
      <c r="BM339" s="225"/>
      <c r="BN339" s="225"/>
      <c r="BO339" s="225"/>
      <c r="BP339" s="225"/>
      <c r="BQ339" s="225"/>
      <c r="BR339" s="225"/>
      <c r="BS339" s="225"/>
      <c r="BT339" s="225"/>
      <c r="BU339" s="225"/>
      <c r="BV339" s="225"/>
      <c r="BW339" s="225"/>
      <c r="BX339" s="225"/>
      <c r="BY339" s="225"/>
      <c r="BZ339" s="225"/>
      <c r="CA339" s="225"/>
      <c r="CB339" s="225"/>
      <c r="CC339" s="225"/>
      <c r="CD339" s="225"/>
      <c r="CE339" s="225"/>
      <c r="CF339" s="225"/>
      <c r="CG339" s="225"/>
      <c r="CH339" s="225"/>
      <c r="CI339" s="225"/>
      <c r="CJ339" s="225"/>
      <c r="CK339" s="225"/>
      <c r="CL339" s="225"/>
      <c r="CM339" s="225"/>
      <c r="CN339" s="225"/>
      <c r="CO339" s="225"/>
      <c r="CP339" s="225"/>
      <c r="CQ339" s="225"/>
      <c r="CR339" s="225"/>
      <c r="CS339" s="225"/>
      <c r="CT339" s="225"/>
      <c r="CU339" s="225"/>
      <c r="CV339" s="225"/>
      <c r="CW339" s="225"/>
      <c r="CX339" s="225"/>
      <c r="CY339" s="225"/>
      <c r="CZ339" s="225"/>
      <c r="DA339" s="225"/>
      <c r="DB339" s="225"/>
      <c r="DC339" s="225"/>
      <c r="DD339" s="225"/>
      <c r="DE339" s="225"/>
      <c r="DF339" s="225"/>
      <c r="DG339" s="225"/>
      <c r="DH339" s="225"/>
      <c r="DI339" s="225"/>
      <c r="DJ339" s="225"/>
      <c r="DK339" s="225"/>
      <c r="DL339" s="225"/>
      <c r="DM339" s="225"/>
      <c r="DN339" s="225"/>
      <c r="DO339" s="225"/>
      <c r="DP339" s="225"/>
      <c r="DQ339" s="225"/>
      <c r="DR339" s="225"/>
      <c r="DS339" s="225"/>
      <c r="DT339" s="225"/>
      <c r="DU339" s="225"/>
      <c r="DV339" s="225"/>
      <c r="DW339" s="225"/>
      <c r="DX339" s="225"/>
      <c r="DY339" s="225"/>
      <c r="DZ339" s="225"/>
      <c r="EA339" s="225"/>
      <c r="EB339" s="225"/>
      <c r="EC339" s="225"/>
      <c r="ED339" s="225"/>
      <c r="EE339" s="225"/>
      <c r="EF339" s="225"/>
      <c r="EG339" s="225"/>
      <c r="EH339" s="225"/>
      <c r="EI339" s="225"/>
      <c r="EJ339" s="225"/>
      <c r="EK339" s="225"/>
      <c r="EL339" s="225"/>
      <c r="EM339" s="225"/>
      <c r="EN339" s="225"/>
    </row>
    <row r="340" s="226" customFormat="true" ht="13.2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  <c r="N340" s="60"/>
      <c r="O340" s="60"/>
      <c r="BB340" s="225"/>
      <c r="BC340" s="225"/>
      <c r="BD340" s="225"/>
      <c r="BE340" s="225"/>
      <c r="BF340" s="225"/>
      <c r="BG340" s="225"/>
      <c r="BH340" s="225"/>
      <c r="BI340" s="225"/>
      <c r="BJ340" s="225"/>
      <c r="BK340" s="225"/>
      <c r="BL340" s="225"/>
      <c r="BM340" s="225"/>
      <c r="BN340" s="225"/>
      <c r="BO340" s="225"/>
      <c r="BP340" s="225"/>
      <c r="BQ340" s="225"/>
      <c r="BR340" s="225"/>
      <c r="BS340" s="225"/>
      <c r="BT340" s="225"/>
      <c r="BU340" s="225"/>
      <c r="BV340" s="225"/>
      <c r="BW340" s="225"/>
      <c r="BX340" s="225"/>
      <c r="BY340" s="225"/>
      <c r="BZ340" s="225"/>
      <c r="CA340" s="225"/>
      <c r="CB340" s="225"/>
      <c r="CC340" s="225"/>
      <c r="CD340" s="225"/>
      <c r="CE340" s="225"/>
      <c r="CF340" s="225"/>
      <c r="CG340" s="225"/>
      <c r="CH340" s="225"/>
      <c r="CI340" s="225"/>
      <c r="CJ340" s="225"/>
      <c r="CK340" s="225"/>
      <c r="CL340" s="225"/>
      <c r="CM340" s="225"/>
      <c r="CN340" s="225"/>
      <c r="CO340" s="225"/>
      <c r="CP340" s="225"/>
      <c r="CQ340" s="225"/>
      <c r="CR340" s="225"/>
      <c r="CS340" s="225"/>
      <c r="CT340" s="225"/>
      <c r="CU340" s="225"/>
      <c r="CV340" s="225"/>
      <c r="CW340" s="225"/>
      <c r="CX340" s="225"/>
      <c r="CY340" s="225"/>
      <c r="CZ340" s="225"/>
      <c r="DA340" s="225"/>
      <c r="DB340" s="225"/>
      <c r="DC340" s="225"/>
      <c r="DD340" s="225"/>
      <c r="DE340" s="225"/>
      <c r="DF340" s="225"/>
      <c r="DG340" s="225"/>
      <c r="DH340" s="225"/>
      <c r="DI340" s="225"/>
      <c r="DJ340" s="225"/>
      <c r="DK340" s="225"/>
      <c r="DL340" s="225"/>
      <c r="DM340" s="225"/>
      <c r="DN340" s="225"/>
      <c r="DO340" s="225"/>
      <c r="DP340" s="225"/>
      <c r="DQ340" s="225"/>
      <c r="DR340" s="225"/>
      <c r="DS340" s="225"/>
      <c r="DT340" s="225"/>
      <c r="DU340" s="225"/>
      <c r="DV340" s="225"/>
      <c r="DW340" s="225"/>
      <c r="DX340" s="225"/>
      <c r="DY340" s="225"/>
      <c r="DZ340" s="225"/>
      <c r="EA340" s="225"/>
      <c r="EB340" s="225"/>
      <c r="EC340" s="225"/>
      <c r="ED340" s="225"/>
      <c r="EE340" s="225"/>
      <c r="EF340" s="225"/>
      <c r="EG340" s="225"/>
      <c r="EH340" s="225"/>
      <c r="EI340" s="225"/>
      <c r="EJ340" s="225"/>
      <c r="EK340" s="225"/>
      <c r="EL340" s="225"/>
      <c r="EM340" s="225"/>
      <c r="EN340" s="225"/>
    </row>
    <row r="341" s="226" customFormat="true" ht="13.2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  <c r="N341" s="60"/>
      <c r="O341" s="60"/>
      <c r="BB341" s="225"/>
      <c r="BC341" s="225"/>
      <c r="BD341" s="225"/>
      <c r="BE341" s="225"/>
      <c r="BF341" s="225"/>
      <c r="BG341" s="225"/>
      <c r="BH341" s="225"/>
      <c r="BI341" s="225"/>
      <c r="BJ341" s="225"/>
      <c r="BK341" s="225"/>
      <c r="BL341" s="225"/>
      <c r="BM341" s="225"/>
      <c r="BN341" s="225"/>
      <c r="BO341" s="225"/>
      <c r="BP341" s="225"/>
      <c r="BQ341" s="225"/>
      <c r="BR341" s="225"/>
      <c r="BS341" s="225"/>
      <c r="BT341" s="225"/>
      <c r="BU341" s="225"/>
      <c r="BV341" s="225"/>
      <c r="BW341" s="225"/>
      <c r="BX341" s="225"/>
      <c r="BY341" s="225"/>
      <c r="BZ341" s="225"/>
      <c r="CA341" s="225"/>
      <c r="CB341" s="225"/>
      <c r="CC341" s="225"/>
      <c r="CD341" s="225"/>
      <c r="CE341" s="225"/>
      <c r="CF341" s="225"/>
      <c r="CG341" s="225"/>
      <c r="CH341" s="225"/>
      <c r="CI341" s="225"/>
      <c r="CJ341" s="225"/>
      <c r="CK341" s="225"/>
      <c r="CL341" s="225"/>
      <c r="CM341" s="225"/>
      <c r="CN341" s="225"/>
      <c r="CO341" s="225"/>
      <c r="CP341" s="225"/>
      <c r="CQ341" s="225"/>
      <c r="CR341" s="225"/>
      <c r="CS341" s="225"/>
      <c r="CT341" s="225"/>
      <c r="CU341" s="225"/>
      <c r="CV341" s="225"/>
      <c r="CW341" s="225"/>
      <c r="CX341" s="225"/>
      <c r="CY341" s="225"/>
      <c r="CZ341" s="225"/>
      <c r="DA341" s="225"/>
      <c r="DB341" s="225"/>
      <c r="DC341" s="225"/>
      <c r="DD341" s="225"/>
      <c r="DE341" s="225"/>
      <c r="DF341" s="225"/>
      <c r="DG341" s="225"/>
      <c r="DH341" s="225"/>
      <c r="DI341" s="225"/>
      <c r="DJ341" s="225"/>
      <c r="DK341" s="225"/>
      <c r="DL341" s="225"/>
      <c r="DM341" s="225"/>
      <c r="DN341" s="225"/>
      <c r="DO341" s="225"/>
      <c r="DP341" s="225"/>
      <c r="DQ341" s="225"/>
      <c r="DR341" s="225"/>
      <c r="DS341" s="225"/>
      <c r="DT341" s="225"/>
      <c r="DU341" s="225"/>
      <c r="DV341" s="225"/>
      <c r="DW341" s="225"/>
      <c r="DX341" s="225"/>
      <c r="DY341" s="225"/>
      <c r="DZ341" s="225"/>
      <c r="EA341" s="225"/>
      <c r="EB341" s="225"/>
      <c r="EC341" s="225"/>
      <c r="ED341" s="225"/>
      <c r="EE341" s="225"/>
      <c r="EF341" s="225"/>
      <c r="EG341" s="225"/>
      <c r="EH341" s="225"/>
      <c r="EI341" s="225"/>
      <c r="EJ341" s="225"/>
      <c r="EK341" s="225"/>
      <c r="EL341" s="225"/>
      <c r="EM341" s="225"/>
      <c r="EN341" s="225"/>
    </row>
    <row r="342" s="226" customFormat="true" ht="13.2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  <c r="N342" s="60"/>
      <c r="O342" s="60"/>
      <c r="BB342" s="225"/>
      <c r="BC342" s="225"/>
      <c r="BD342" s="225"/>
      <c r="BE342" s="225"/>
      <c r="BF342" s="225"/>
      <c r="BG342" s="225"/>
      <c r="BH342" s="225"/>
      <c r="BI342" s="225"/>
      <c r="BJ342" s="225"/>
      <c r="BK342" s="225"/>
      <c r="BL342" s="225"/>
      <c r="BM342" s="225"/>
      <c r="BN342" s="225"/>
      <c r="BO342" s="225"/>
      <c r="BP342" s="225"/>
      <c r="BQ342" s="225"/>
      <c r="BR342" s="225"/>
      <c r="BS342" s="225"/>
      <c r="BT342" s="225"/>
      <c r="BU342" s="225"/>
      <c r="BV342" s="225"/>
      <c r="BW342" s="225"/>
      <c r="BX342" s="225"/>
      <c r="BY342" s="225"/>
      <c r="BZ342" s="225"/>
      <c r="CA342" s="225"/>
      <c r="CB342" s="225"/>
      <c r="CC342" s="225"/>
      <c r="CD342" s="225"/>
      <c r="CE342" s="225"/>
      <c r="CF342" s="225"/>
      <c r="CG342" s="225"/>
      <c r="CH342" s="225"/>
      <c r="CI342" s="225"/>
      <c r="CJ342" s="225"/>
      <c r="CK342" s="225"/>
      <c r="CL342" s="225"/>
      <c r="CM342" s="225"/>
      <c r="CN342" s="225"/>
      <c r="CO342" s="225"/>
      <c r="CP342" s="225"/>
      <c r="CQ342" s="225"/>
      <c r="CR342" s="225"/>
      <c r="CS342" s="225"/>
      <c r="CT342" s="225"/>
      <c r="CU342" s="225"/>
      <c r="CV342" s="225"/>
      <c r="CW342" s="225"/>
      <c r="CX342" s="225"/>
      <c r="CY342" s="225"/>
      <c r="CZ342" s="225"/>
      <c r="DA342" s="225"/>
      <c r="DB342" s="225"/>
      <c r="DC342" s="225"/>
      <c r="DD342" s="225"/>
      <c r="DE342" s="225"/>
      <c r="DF342" s="225"/>
      <c r="DG342" s="225"/>
      <c r="DH342" s="225"/>
      <c r="DI342" s="225"/>
      <c r="DJ342" s="225"/>
      <c r="DK342" s="225"/>
      <c r="DL342" s="225"/>
      <c r="DM342" s="225"/>
      <c r="DN342" s="225"/>
      <c r="DO342" s="225"/>
      <c r="DP342" s="225"/>
      <c r="DQ342" s="225"/>
      <c r="DR342" s="225"/>
      <c r="DS342" s="225"/>
      <c r="DT342" s="225"/>
      <c r="DU342" s="225"/>
      <c r="DV342" s="225"/>
      <c r="DW342" s="225"/>
      <c r="DX342" s="225"/>
      <c r="DY342" s="225"/>
      <c r="DZ342" s="225"/>
      <c r="EA342" s="225"/>
      <c r="EB342" s="225"/>
      <c r="EC342" s="225"/>
      <c r="ED342" s="225"/>
      <c r="EE342" s="225"/>
      <c r="EF342" s="225"/>
      <c r="EG342" s="225"/>
      <c r="EH342" s="225"/>
      <c r="EI342" s="225"/>
      <c r="EJ342" s="225"/>
      <c r="EK342" s="225"/>
      <c r="EL342" s="225"/>
      <c r="EM342" s="225"/>
      <c r="EN342" s="225"/>
    </row>
    <row r="343" s="226" customFormat="true" ht="13.2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  <c r="N343" s="60"/>
      <c r="O343" s="60"/>
      <c r="BB343" s="225"/>
      <c r="BC343" s="225"/>
      <c r="BD343" s="225"/>
      <c r="BE343" s="225"/>
      <c r="BF343" s="225"/>
      <c r="BG343" s="225"/>
      <c r="BH343" s="225"/>
      <c r="BI343" s="225"/>
      <c r="BJ343" s="225"/>
      <c r="BK343" s="225"/>
      <c r="BL343" s="225"/>
      <c r="BM343" s="225"/>
      <c r="BN343" s="225"/>
      <c r="BO343" s="225"/>
      <c r="BP343" s="225"/>
      <c r="BQ343" s="225"/>
      <c r="BR343" s="225"/>
      <c r="BS343" s="225"/>
      <c r="BT343" s="225"/>
      <c r="BU343" s="225"/>
      <c r="BV343" s="225"/>
      <c r="BW343" s="225"/>
      <c r="BX343" s="225"/>
      <c r="BY343" s="225"/>
      <c r="BZ343" s="225"/>
      <c r="CA343" s="225"/>
      <c r="CB343" s="225"/>
      <c r="CC343" s="225"/>
      <c r="CD343" s="225"/>
      <c r="CE343" s="225"/>
      <c r="CF343" s="225"/>
      <c r="CG343" s="225"/>
      <c r="CH343" s="225"/>
      <c r="CI343" s="225"/>
      <c r="CJ343" s="225"/>
      <c r="CK343" s="225"/>
      <c r="CL343" s="225"/>
      <c r="CM343" s="225"/>
      <c r="CN343" s="225"/>
      <c r="CO343" s="225"/>
      <c r="CP343" s="225"/>
      <c r="CQ343" s="225"/>
      <c r="CR343" s="225"/>
      <c r="CS343" s="225"/>
      <c r="CT343" s="225"/>
      <c r="CU343" s="225"/>
      <c r="CV343" s="225"/>
      <c r="CW343" s="225"/>
      <c r="CX343" s="225"/>
      <c r="CY343" s="225"/>
      <c r="CZ343" s="225"/>
      <c r="DA343" s="225"/>
      <c r="DB343" s="225"/>
      <c r="DC343" s="225"/>
      <c r="DD343" s="225"/>
      <c r="DE343" s="225"/>
      <c r="DF343" s="225"/>
      <c r="DG343" s="225"/>
      <c r="DH343" s="225"/>
      <c r="DI343" s="225"/>
      <c r="DJ343" s="225"/>
      <c r="DK343" s="225"/>
      <c r="DL343" s="225"/>
      <c r="DM343" s="225"/>
      <c r="DN343" s="225"/>
      <c r="DO343" s="225"/>
      <c r="DP343" s="225"/>
      <c r="DQ343" s="225"/>
      <c r="DR343" s="225"/>
      <c r="DS343" s="225"/>
      <c r="DT343" s="225"/>
      <c r="DU343" s="225"/>
      <c r="DV343" s="225"/>
      <c r="DW343" s="225"/>
      <c r="DX343" s="225"/>
      <c r="DY343" s="225"/>
      <c r="DZ343" s="225"/>
      <c r="EA343" s="225"/>
      <c r="EB343" s="225"/>
      <c r="EC343" s="225"/>
      <c r="ED343" s="225"/>
      <c r="EE343" s="225"/>
      <c r="EF343" s="225"/>
      <c r="EG343" s="225"/>
      <c r="EH343" s="225"/>
      <c r="EI343" s="225"/>
      <c r="EJ343" s="225"/>
      <c r="EK343" s="225"/>
      <c r="EL343" s="225"/>
      <c r="EM343" s="225"/>
      <c r="EN343" s="225"/>
    </row>
    <row r="344" s="226" customFormat="true" ht="13.2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60"/>
      <c r="O344" s="60"/>
      <c r="BB344" s="225"/>
      <c r="BC344" s="225"/>
      <c r="BD344" s="225"/>
      <c r="BE344" s="225"/>
      <c r="BF344" s="225"/>
      <c r="BG344" s="225"/>
      <c r="BH344" s="225"/>
      <c r="BI344" s="225"/>
      <c r="BJ344" s="225"/>
      <c r="BK344" s="225"/>
      <c r="BL344" s="225"/>
      <c r="BM344" s="225"/>
      <c r="BN344" s="225"/>
      <c r="BO344" s="225"/>
      <c r="BP344" s="225"/>
      <c r="BQ344" s="225"/>
      <c r="BR344" s="225"/>
      <c r="BS344" s="225"/>
      <c r="BT344" s="225"/>
      <c r="BU344" s="225"/>
      <c r="BV344" s="225"/>
      <c r="BW344" s="225"/>
      <c r="BX344" s="225"/>
      <c r="BY344" s="225"/>
      <c r="BZ344" s="225"/>
      <c r="CA344" s="225"/>
      <c r="CB344" s="225"/>
      <c r="CC344" s="225"/>
      <c r="CD344" s="225"/>
      <c r="CE344" s="225"/>
      <c r="CF344" s="225"/>
      <c r="CG344" s="225"/>
      <c r="CH344" s="225"/>
      <c r="CI344" s="225"/>
      <c r="CJ344" s="225"/>
      <c r="CK344" s="225"/>
      <c r="CL344" s="225"/>
      <c r="CM344" s="225"/>
      <c r="CN344" s="225"/>
      <c r="CO344" s="225"/>
      <c r="CP344" s="225"/>
      <c r="CQ344" s="225"/>
      <c r="CR344" s="225"/>
      <c r="CS344" s="225"/>
      <c r="CT344" s="225"/>
      <c r="CU344" s="225"/>
      <c r="CV344" s="225"/>
      <c r="CW344" s="225"/>
      <c r="CX344" s="225"/>
      <c r="CY344" s="225"/>
      <c r="CZ344" s="225"/>
      <c r="DA344" s="225"/>
      <c r="DB344" s="225"/>
      <c r="DC344" s="225"/>
      <c r="DD344" s="225"/>
      <c r="DE344" s="225"/>
      <c r="DF344" s="225"/>
      <c r="DG344" s="225"/>
      <c r="DH344" s="225"/>
      <c r="DI344" s="225"/>
      <c r="DJ344" s="225"/>
      <c r="DK344" s="225"/>
      <c r="DL344" s="225"/>
      <c r="DM344" s="225"/>
      <c r="DN344" s="225"/>
      <c r="DO344" s="225"/>
      <c r="DP344" s="225"/>
      <c r="DQ344" s="225"/>
      <c r="DR344" s="225"/>
      <c r="DS344" s="225"/>
      <c r="DT344" s="225"/>
      <c r="DU344" s="225"/>
      <c r="DV344" s="225"/>
      <c r="DW344" s="225"/>
      <c r="DX344" s="225"/>
      <c r="DY344" s="225"/>
      <c r="DZ344" s="225"/>
      <c r="EA344" s="225"/>
      <c r="EB344" s="225"/>
      <c r="EC344" s="225"/>
      <c r="ED344" s="225"/>
      <c r="EE344" s="225"/>
      <c r="EF344" s="225"/>
      <c r="EG344" s="225"/>
      <c r="EH344" s="225"/>
      <c r="EI344" s="225"/>
      <c r="EJ344" s="225"/>
      <c r="EK344" s="225"/>
      <c r="EL344" s="225"/>
      <c r="EM344" s="225"/>
      <c r="EN344" s="225"/>
    </row>
    <row r="345" s="226" customFormat="true" ht="13.2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  <c r="N345" s="60"/>
      <c r="O345" s="60"/>
      <c r="BB345" s="225"/>
      <c r="BC345" s="225"/>
      <c r="BD345" s="225"/>
      <c r="BE345" s="225"/>
      <c r="BF345" s="225"/>
      <c r="BG345" s="225"/>
      <c r="BH345" s="225"/>
      <c r="BI345" s="225"/>
      <c r="BJ345" s="225"/>
      <c r="BK345" s="225"/>
      <c r="BL345" s="225"/>
      <c r="BM345" s="225"/>
      <c r="BN345" s="225"/>
      <c r="BO345" s="225"/>
      <c r="BP345" s="225"/>
      <c r="BQ345" s="225"/>
      <c r="BR345" s="225"/>
      <c r="BS345" s="225"/>
      <c r="BT345" s="225"/>
      <c r="BU345" s="225"/>
      <c r="BV345" s="225"/>
      <c r="BW345" s="225"/>
      <c r="BX345" s="225"/>
      <c r="BY345" s="225"/>
      <c r="BZ345" s="225"/>
      <c r="CA345" s="225"/>
      <c r="CB345" s="225"/>
      <c r="CC345" s="225"/>
      <c r="CD345" s="225"/>
      <c r="CE345" s="225"/>
      <c r="CF345" s="225"/>
      <c r="CG345" s="225"/>
      <c r="CH345" s="225"/>
      <c r="CI345" s="225"/>
      <c r="CJ345" s="225"/>
      <c r="CK345" s="225"/>
      <c r="CL345" s="225"/>
      <c r="CM345" s="225"/>
      <c r="CN345" s="225"/>
      <c r="CO345" s="225"/>
      <c r="CP345" s="225"/>
      <c r="CQ345" s="225"/>
      <c r="CR345" s="225"/>
      <c r="CS345" s="225"/>
      <c r="CT345" s="225"/>
      <c r="CU345" s="225"/>
      <c r="CV345" s="225"/>
      <c r="CW345" s="225"/>
      <c r="CX345" s="225"/>
      <c r="CY345" s="225"/>
      <c r="CZ345" s="225"/>
      <c r="DA345" s="225"/>
      <c r="DB345" s="225"/>
      <c r="DC345" s="225"/>
      <c r="DD345" s="225"/>
      <c r="DE345" s="225"/>
      <c r="DF345" s="225"/>
      <c r="DG345" s="225"/>
      <c r="DH345" s="225"/>
      <c r="DI345" s="225"/>
      <c r="DJ345" s="225"/>
      <c r="DK345" s="225"/>
      <c r="DL345" s="225"/>
      <c r="DM345" s="225"/>
      <c r="DN345" s="225"/>
      <c r="DO345" s="225"/>
      <c r="DP345" s="225"/>
      <c r="DQ345" s="225"/>
      <c r="DR345" s="225"/>
      <c r="DS345" s="225"/>
      <c r="DT345" s="225"/>
      <c r="DU345" s="225"/>
      <c r="DV345" s="225"/>
      <c r="DW345" s="225"/>
      <c r="DX345" s="225"/>
      <c r="DY345" s="225"/>
      <c r="DZ345" s="225"/>
      <c r="EA345" s="225"/>
      <c r="EB345" s="225"/>
      <c r="EC345" s="225"/>
      <c r="ED345" s="225"/>
      <c r="EE345" s="225"/>
      <c r="EF345" s="225"/>
      <c r="EG345" s="225"/>
      <c r="EH345" s="225"/>
      <c r="EI345" s="225"/>
      <c r="EJ345" s="225"/>
      <c r="EK345" s="225"/>
      <c r="EL345" s="225"/>
      <c r="EM345" s="225"/>
      <c r="EN345" s="225"/>
    </row>
    <row r="346" s="226" customFormat="true" ht="13.2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  <c r="N346" s="60"/>
      <c r="O346" s="60"/>
      <c r="BB346" s="225"/>
      <c r="BC346" s="225"/>
      <c r="BD346" s="225"/>
      <c r="BE346" s="225"/>
      <c r="BF346" s="225"/>
      <c r="BG346" s="225"/>
      <c r="BH346" s="225"/>
      <c r="BI346" s="225"/>
      <c r="BJ346" s="225"/>
      <c r="BK346" s="225"/>
      <c r="BL346" s="225"/>
      <c r="BM346" s="225"/>
      <c r="BN346" s="225"/>
      <c r="BO346" s="225"/>
      <c r="BP346" s="225"/>
      <c r="BQ346" s="225"/>
      <c r="BR346" s="225"/>
      <c r="BS346" s="225"/>
      <c r="BT346" s="225"/>
      <c r="BU346" s="225"/>
      <c r="BV346" s="225"/>
      <c r="BW346" s="225"/>
      <c r="BX346" s="225"/>
      <c r="BY346" s="225"/>
      <c r="BZ346" s="225"/>
      <c r="CA346" s="225"/>
      <c r="CB346" s="225"/>
      <c r="CC346" s="225"/>
      <c r="CD346" s="225"/>
      <c r="CE346" s="225"/>
      <c r="CF346" s="225"/>
      <c r="CG346" s="225"/>
      <c r="CH346" s="225"/>
      <c r="CI346" s="225"/>
      <c r="CJ346" s="225"/>
      <c r="CK346" s="225"/>
      <c r="CL346" s="225"/>
      <c r="CM346" s="225"/>
      <c r="CN346" s="225"/>
      <c r="CO346" s="225"/>
      <c r="CP346" s="225"/>
      <c r="CQ346" s="225"/>
      <c r="CR346" s="225"/>
      <c r="CS346" s="225"/>
      <c r="CT346" s="225"/>
      <c r="CU346" s="225"/>
      <c r="CV346" s="225"/>
      <c r="CW346" s="225"/>
      <c r="CX346" s="225"/>
      <c r="CY346" s="225"/>
      <c r="CZ346" s="225"/>
      <c r="DA346" s="225"/>
      <c r="DB346" s="225"/>
      <c r="DC346" s="225"/>
      <c r="DD346" s="225"/>
      <c r="DE346" s="225"/>
      <c r="DF346" s="225"/>
      <c r="DG346" s="225"/>
      <c r="DH346" s="225"/>
      <c r="DI346" s="225"/>
      <c r="DJ346" s="225"/>
      <c r="DK346" s="225"/>
      <c r="DL346" s="225"/>
      <c r="DM346" s="225"/>
      <c r="DN346" s="225"/>
      <c r="DO346" s="225"/>
      <c r="DP346" s="225"/>
      <c r="DQ346" s="225"/>
      <c r="DR346" s="225"/>
      <c r="DS346" s="225"/>
      <c r="DT346" s="225"/>
      <c r="DU346" s="225"/>
      <c r="DV346" s="225"/>
      <c r="DW346" s="225"/>
      <c r="DX346" s="225"/>
      <c r="DY346" s="225"/>
      <c r="DZ346" s="225"/>
      <c r="EA346" s="225"/>
      <c r="EB346" s="225"/>
      <c r="EC346" s="225"/>
      <c r="ED346" s="225"/>
      <c r="EE346" s="225"/>
      <c r="EF346" s="225"/>
      <c r="EG346" s="225"/>
      <c r="EH346" s="225"/>
      <c r="EI346" s="225"/>
      <c r="EJ346" s="225"/>
      <c r="EK346" s="225"/>
      <c r="EL346" s="225"/>
      <c r="EM346" s="225"/>
      <c r="EN346" s="225"/>
    </row>
    <row r="347" s="226" customFormat="true" ht="13.2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  <c r="N347" s="60"/>
      <c r="O347" s="60"/>
      <c r="BB347" s="225"/>
      <c r="BC347" s="225"/>
      <c r="BD347" s="225"/>
      <c r="BE347" s="225"/>
      <c r="BF347" s="225"/>
      <c r="BG347" s="225"/>
      <c r="BH347" s="225"/>
      <c r="BI347" s="225"/>
      <c r="BJ347" s="225"/>
      <c r="BK347" s="225"/>
      <c r="BL347" s="225"/>
      <c r="BM347" s="225"/>
      <c r="BN347" s="225"/>
      <c r="BO347" s="225"/>
      <c r="BP347" s="225"/>
      <c r="BQ347" s="225"/>
      <c r="BR347" s="225"/>
      <c r="BS347" s="225"/>
      <c r="BT347" s="225"/>
      <c r="BU347" s="225"/>
      <c r="BV347" s="225"/>
      <c r="BW347" s="225"/>
      <c r="BX347" s="225"/>
      <c r="BY347" s="225"/>
      <c r="BZ347" s="225"/>
      <c r="CA347" s="225"/>
      <c r="CB347" s="225"/>
      <c r="CC347" s="225"/>
      <c r="CD347" s="225"/>
      <c r="CE347" s="225"/>
      <c r="CF347" s="225"/>
      <c r="CG347" s="225"/>
      <c r="CH347" s="225"/>
      <c r="CI347" s="225"/>
      <c r="CJ347" s="225"/>
      <c r="CK347" s="225"/>
      <c r="CL347" s="225"/>
      <c r="CM347" s="225"/>
      <c r="CN347" s="225"/>
      <c r="CO347" s="225"/>
      <c r="CP347" s="225"/>
      <c r="CQ347" s="225"/>
      <c r="CR347" s="225"/>
      <c r="CS347" s="225"/>
      <c r="CT347" s="225"/>
      <c r="CU347" s="225"/>
      <c r="CV347" s="225"/>
      <c r="CW347" s="225"/>
      <c r="CX347" s="225"/>
      <c r="CY347" s="225"/>
      <c r="CZ347" s="225"/>
      <c r="DA347" s="225"/>
      <c r="DB347" s="225"/>
      <c r="DC347" s="225"/>
      <c r="DD347" s="225"/>
      <c r="DE347" s="225"/>
      <c r="DF347" s="225"/>
      <c r="DG347" s="225"/>
      <c r="DH347" s="225"/>
      <c r="DI347" s="225"/>
      <c r="DJ347" s="225"/>
      <c r="DK347" s="225"/>
      <c r="DL347" s="225"/>
      <c r="DM347" s="225"/>
      <c r="DN347" s="225"/>
      <c r="DO347" s="225"/>
      <c r="DP347" s="225"/>
      <c r="DQ347" s="225"/>
      <c r="DR347" s="225"/>
      <c r="DS347" s="225"/>
      <c r="DT347" s="225"/>
      <c r="DU347" s="225"/>
      <c r="DV347" s="225"/>
      <c r="DW347" s="225"/>
      <c r="DX347" s="225"/>
      <c r="DY347" s="225"/>
      <c r="DZ347" s="225"/>
      <c r="EA347" s="225"/>
      <c r="EB347" s="225"/>
      <c r="EC347" s="225"/>
      <c r="ED347" s="225"/>
      <c r="EE347" s="225"/>
      <c r="EF347" s="225"/>
      <c r="EG347" s="225"/>
      <c r="EH347" s="225"/>
      <c r="EI347" s="225"/>
      <c r="EJ347" s="225"/>
      <c r="EK347" s="225"/>
      <c r="EL347" s="225"/>
      <c r="EM347" s="225"/>
      <c r="EN347" s="225"/>
    </row>
    <row r="348" s="226" customFormat="true" ht="13.2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  <c r="N348" s="60"/>
      <c r="O348" s="60"/>
      <c r="BB348" s="225"/>
      <c r="BC348" s="225"/>
      <c r="BD348" s="225"/>
      <c r="BE348" s="225"/>
      <c r="BF348" s="225"/>
      <c r="BG348" s="225"/>
      <c r="BH348" s="225"/>
      <c r="BI348" s="225"/>
      <c r="BJ348" s="225"/>
      <c r="BK348" s="225"/>
      <c r="BL348" s="225"/>
      <c r="BM348" s="225"/>
      <c r="BN348" s="225"/>
      <c r="BO348" s="225"/>
      <c r="BP348" s="225"/>
      <c r="BQ348" s="225"/>
      <c r="BR348" s="225"/>
      <c r="BS348" s="225"/>
      <c r="BT348" s="225"/>
      <c r="BU348" s="225"/>
      <c r="BV348" s="225"/>
      <c r="BW348" s="225"/>
      <c r="BX348" s="225"/>
      <c r="BY348" s="225"/>
      <c r="BZ348" s="225"/>
      <c r="CA348" s="225"/>
      <c r="CB348" s="225"/>
      <c r="CC348" s="225"/>
      <c r="CD348" s="225"/>
      <c r="CE348" s="225"/>
      <c r="CF348" s="225"/>
      <c r="CG348" s="225"/>
      <c r="CH348" s="225"/>
      <c r="CI348" s="225"/>
      <c r="CJ348" s="225"/>
      <c r="CK348" s="225"/>
      <c r="CL348" s="225"/>
      <c r="CM348" s="225"/>
      <c r="CN348" s="225"/>
      <c r="CO348" s="225"/>
      <c r="CP348" s="225"/>
      <c r="CQ348" s="225"/>
      <c r="CR348" s="225"/>
      <c r="CS348" s="225"/>
      <c r="CT348" s="225"/>
      <c r="CU348" s="225"/>
      <c r="CV348" s="225"/>
      <c r="CW348" s="225"/>
      <c r="CX348" s="225"/>
      <c r="CY348" s="225"/>
      <c r="CZ348" s="225"/>
      <c r="DA348" s="225"/>
      <c r="DB348" s="225"/>
      <c r="DC348" s="225"/>
      <c r="DD348" s="225"/>
      <c r="DE348" s="225"/>
      <c r="DF348" s="225"/>
      <c r="DG348" s="225"/>
      <c r="DH348" s="225"/>
      <c r="DI348" s="225"/>
      <c r="DJ348" s="225"/>
      <c r="DK348" s="225"/>
      <c r="DL348" s="225"/>
      <c r="DM348" s="225"/>
      <c r="DN348" s="225"/>
      <c r="DO348" s="225"/>
      <c r="DP348" s="225"/>
      <c r="DQ348" s="225"/>
      <c r="DR348" s="225"/>
      <c r="DS348" s="225"/>
      <c r="DT348" s="225"/>
      <c r="DU348" s="225"/>
      <c r="DV348" s="225"/>
      <c r="DW348" s="225"/>
      <c r="DX348" s="225"/>
      <c r="DY348" s="225"/>
      <c r="DZ348" s="225"/>
      <c r="EA348" s="225"/>
      <c r="EB348" s="225"/>
      <c r="EC348" s="225"/>
      <c r="ED348" s="225"/>
      <c r="EE348" s="225"/>
      <c r="EF348" s="225"/>
      <c r="EG348" s="225"/>
      <c r="EH348" s="225"/>
      <c r="EI348" s="225"/>
      <c r="EJ348" s="225"/>
      <c r="EK348" s="225"/>
      <c r="EL348" s="225"/>
      <c r="EM348" s="225"/>
      <c r="EN348" s="225"/>
    </row>
    <row r="349" s="226" customFormat="true" ht="13.2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60"/>
      <c r="O349" s="60"/>
      <c r="BB349" s="225"/>
      <c r="BC349" s="225"/>
      <c r="BD349" s="225"/>
      <c r="BE349" s="225"/>
      <c r="BF349" s="225"/>
      <c r="BG349" s="225"/>
      <c r="BH349" s="225"/>
      <c r="BI349" s="225"/>
      <c r="BJ349" s="225"/>
      <c r="BK349" s="225"/>
      <c r="BL349" s="225"/>
      <c r="BM349" s="225"/>
      <c r="BN349" s="225"/>
      <c r="BO349" s="225"/>
      <c r="BP349" s="225"/>
      <c r="BQ349" s="225"/>
      <c r="BR349" s="225"/>
      <c r="BS349" s="225"/>
      <c r="BT349" s="225"/>
      <c r="BU349" s="225"/>
      <c r="BV349" s="225"/>
      <c r="BW349" s="225"/>
      <c r="BX349" s="225"/>
      <c r="BY349" s="225"/>
      <c r="BZ349" s="225"/>
      <c r="CA349" s="225"/>
      <c r="CB349" s="225"/>
      <c r="CC349" s="225"/>
      <c r="CD349" s="225"/>
      <c r="CE349" s="225"/>
      <c r="CF349" s="225"/>
      <c r="CG349" s="225"/>
      <c r="CH349" s="225"/>
      <c r="CI349" s="225"/>
      <c r="CJ349" s="225"/>
      <c r="CK349" s="225"/>
      <c r="CL349" s="225"/>
      <c r="CM349" s="225"/>
      <c r="CN349" s="225"/>
      <c r="CO349" s="225"/>
      <c r="CP349" s="225"/>
      <c r="CQ349" s="225"/>
      <c r="CR349" s="225"/>
      <c r="CS349" s="225"/>
      <c r="CT349" s="225"/>
      <c r="CU349" s="225"/>
      <c r="CV349" s="225"/>
      <c r="CW349" s="225"/>
      <c r="CX349" s="225"/>
      <c r="CY349" s="225"/>
      <c r="CZ349" s="225"/>
      <c r="DA349" s="225"/>
      <c r="DB349" s="225"/>
      <c r="DC349" s="225"/>
      <c r="DD349" s="225"/>
      <c r="DE349" s="225"/>
      <c r="DF349" s="225"/>
      <c r="DG349" s="225"/>
      <c r="DH349" s="225"/>
      <c r="DI349" s="225"/>
      <c r="DJ349" s="225"/>
      <c r="DK349" s="225"/>
      <c r="DL349" s="225"/>
      <c r="DM349" s="225"/>
      <c r="DN349" s="225"/>
      <c r="DO349" s="225"/>
      <c r="DP349" s="225"/>
      <c r="DQ349" s="225"/>
      <c r="DR349" s="225"/>
      <c r="DS349" s="225"/>
      <c r="DT349" s="225"/>
      <c r="DU349" s="225"/>
      <c r="DV349" s="225"/>
      <c r="DW349" s="225"/>
      <c r="DX349" s="225"/>
      <c r="DY349" s="225"/>
      <c r="DZ349" s="225"/>
      <c r="EA349" s="225"/>
      <c r="EB349" s="225"/>
      <c r="EC349" s="225"/>
      <c r="ED349" s="225"/>
      <c r="EE349" s="225"/>
      <c r="EF349" s="225"/>
      <c r="EG349" s="225"/>
      <c r="EH349" s="225"/>
      <c r="EI349" s="225"/>
      <c r="EJ349" s="225"/>
      <c r="EK349" s="225"/>
      <c r="EL349" s="225"/>
      <c r="EM349" s="225"/>
      <c r="EN349" s="225"/>
    </row>
    <row r="350" s="226" customFormat="true" ht="13.2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  <c r="N350" s="60"/>
      <c r="O350" s="60"/>
      <c r="BB350" s="225"/>
      <c r="BC350" s="225"/>
      <c r="BD350" s="225"/>
      <c r="BE350" s="225"/>
      <c r="BF350" s="225"/>
      <c r="BG350" s="225"/>
      <c r="BH350" s="225"/>
      <c r="BI350" s="225"/>
      <c r="BJ350" s="225"/>
      <c r="BK350" s="225"/>
      <c r="BL350" s="225"/>
      <c r="BM350" s="225"/>
      <c r="BN350" s="225"/>
      <c r="BO350" s="225"/>
      <c r="BP350" s="225"/>
      <c r="BQ350" s="225"/>
      <c r="BR350" s="225"/>
      <c r="BS350" s="225"/>
      <c r="BT350" s="225"/>
      <c r="BU350" s="225"/>
      <c r="BV350" s="225"/>
      <c r="BW350" s="225"/>
      <c r="BX350" s="225"/>
      <c r="BY350" s="225"/>
      <c r="BZ350" s="225"/>
      <c r="CA350" s="225"/>
      <c r="CB350" s="225"/>
      <c r="CC350" s="225"/>
      <c r="CD350" s="225"/>
      <c r="CE350" s="225"/>
      <c r="CF350" s="225"/>
      <c r="CG350" s="225"/>
      <c r="CH350" s="225"/>
      <c r="CI350" s="225"/>
      <c r="CJ350" s="225"/>
      <c r="CK350" s="225"/>
      <c r="CL350" s="225"/>
      <c r="CM350" s="225"/>
      <c r="CN350" s="225"/>
      <c r="CO350" s="225"/>
      <c r="CP350" s="225"/>
      <c r="CQ350" s="225"/>
      <c r="CR350" s="225"/>
      <c r="CS350" s="225"/>
      <c r="CT350" s="225"/>
      <c r="CU350" s="225"/>
      <c r="CV350" s="225"/>
      <c r="CW350" s="225"/>
      <c r="CX350" s="225"/>
      <c r="CY350" s="225"/>
      <c r="CZ350" s="225"/>
      <c r="DA350" s="225"/>
      <c r="DB350" s="225"/>
      <c r="DC350" s="225"/>
      <c r="DD350" s="225"/>
      <c r="DE350" s="225"/>
      <c r="DF350" s="225"/>
      <c r="DG350" s="225"/>
      <c r="DH350" s="225"/>
      <c r="DI350" s="225"/>
      <c r="DJ350" s="225"/>
      <c r="DK350" s="225"/>
      <c r="DL350" s="225"/>
      <c r="DM350" s="225"/>
      <c r="DN350" s="225"/>
      <c r="DO350" s="225"/>
      <c r="DP350" s="225"/>
      <c r="DQ350" s="225"/>
      <c r="DR350" s="225"/>
      <c r="DS350" s="225"/>
      <c r="DT350" s="225"/>
      <c r="DU350" s="225"/>
      <c r="DV350" s="225"/>
      <c r="DW350" s="225"/>
      <c r="DX350" s="225"/>
      <c r="DY350" s="225"/>
      <c r="DZ350" s="225"/>
      <c r="EA350" s="225"/>
      <c r="EB350" s="225"/>
      <c r="EC350" s="225"/>
      <c r="ED350" s="225"/>
      <c r="EE350" s="225"/>
      <c r="EF350" s="225"/>
      <c r="EG350" s="225"/>
      <c r="EH350" s="225"/>
      <c r="EI350" s="225"/>
      <c r="EJ350" s="225"/>
      <c r="EK350" s="225"/>
      <c r="EL350" s="225"/>
      <c r="EM350" s="225"/>
      <c r="EN350" s="225"/>
    </row>
    <row r="351" s="226" customFormat="true" ht="13.2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  <c r="N351" s="60"/>
      <c r="O351" s="60"/>
      <c r="BB351" s="225"/>
      <c r="BC351" s="225"/>
      <c r="BD351" s="225"/>
      <c r="BE351" s="225"/>
      <c r="BF351" s="225"/>
      <c r="BG351" s="225"/>
      <c r="BH351" s="225"/>
      <c r="BI351" s="225"/>
      <c r="BJ351" s="225"/>
      <c r="BK351" s="225"/>
      <c r="BL351" s="225"/>
      <c r="BM351" s="225"/>
      <c r="BN351" s="225"/>
      <c r="BO351" s="225"/>
      <c r="BP351" s="225"/>
      <c r="BQ351" s="225"/>
      <c r="BR351" s="225"/>
      <c r="BS351" s="225"/>
      <c r="BT351" s="225"/>
      <c r="BU351" s="225"/>
      <c r="BV351" s="225"/>
      <c r="BW351" s="225"/>
      <c r="BX351" s="225"/>
      <c r="BY351" s="225"/>
      <c r="BZ351" s="225"/>
      <c r="CA351" s="225"/>
      <c r="CB351" s="225"/>
      <c r="CC351" s="225"/>
      <c r="CD351" s="225"/>
      <c r="CE351" s="225"/>
      <c r="CF351" s="225"/>
      <c r="CG351" s="225"/>
      <c r="CH351" s="225"/>
      <c r="CI351" s="225"/>
      <c r="CJ351" s="225"/>
      <c r="CK351" s="225"/>
      <c r="CL351" s="225"/>
      <c r="CM351" s="225"/>
      <c r="CN351" s="225"/>
      <c r="CO351" s="225"/>
      <c r="CP351" s="225"/>
      <c r="CQ351" s="225"/>
      <c r="CR351" s="225"/>
      <c r="CS351" s="225"/>
      <c r="CT351" s="225"/>
      <c r="CU351" s="225"/>
      <c r="CV351" s="225"/>
      <c r="CW351" s="225"/>
      <c r="CX351" s="225"/>
      <c r="CY351" s="225"/>
      <c r="CZ351" s="225"/>
      <c r="DA351" s="225"/>
      <c r="DB351" s="225"/>
      <c r="DC351" s="225"/>
      <c r="DD351" s="225"/>
      <c r="DE351" s="225"/>
      <c r="DF351" s="225"/>
      <c r="DG351" s="225"/>
      <c r="DH351" s="225"/>
      <c r="DI351" s="225"/>
      <c r="DJ351" s="225"/>
      <c r="DK351" s="225"/>
      <c r="DL351" s="225"/>
      <c r="DM351" s="225"/>
      <c r="DN351" s="225"/>
      <c r="DO351" s="225"/>
      <c r="DP351" s="225"/>
      <c r="DQ351" s="225"/>
      <c r="DR351" s="225"/>
      <c r="DS351" s="225"/>
      <c r="DT351" s="225"/>
      <c r="DU351" s="225"/>
      <c r="DV351" s="225"/>
      <c r="DW351" s="225"/>
      <c r="DX351" s="225"/>
      <c r="DY351" s="225"/>
      <c r="DZ351" s="225"/>
      <c r="EA351" s="225"/>
      <c r="EB351" s="225"/>
      <c r="EC351" s="225"/>
      <c r="ED351" s="225"/>
      <c r="EE351" s="225"/>
      <c r="EF351" s="225"/>
      <c r="EG351" s="225"/>
      <c r="EH351" s="225"/>
      <c r="EI351" s="225"/>
      <c r="EJ351" s="225"/>
      <c r="EK351" s="225"/>
      <c r="EL351" s="225"/>
      <c r="EM351" s="225"/>
      <c r="EN351" s="225"/>
    </row>
    <row r="352" s="226" customFormat="true" ht="13.2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  <c r="N352" s="60"/>
      <c r="O352" s="60"/>
      <c r="BB352" s="225"/>
      <c r="BC352" s="225"/>
      <c r="BD352" s="225"/>
      <c r="BE352" s="225"/>
      <c r="BF352" s="225"/>
      <c r="BG352" s="225"/>
      <c r="BH352" s="225"/>
      <c r="BI352" s="225"/>
      <c r="BJ352" s="225"/>
      <c r="BK352" s="225"/>
      <c r="BL352" s="225"/>
      <c r="BM352" s="225"/>
      <c r="BN352" s="225"/>
      <c r="BO352" s="225"/>
      <c r="BP352" s="225"/>
      <c r="BQ352" s="225"/>
      <c r="BR352" s="225"/>
      <c r="BS352" s="225"/>
      <c r="BT352" s="225"/>
      <c r="BU352" s="225"/>
      <c r="BV352" s="225"/>
      <c r="BW352" s="225"/>
      <c r="BX352" s="225"/>
      <c r="BY352" s="225"/>
      <c r="BZ352" s="225"/>
      <c r="CA352" s="225"/>
      <c r="CB352" s="225"/>
      <c r="CC352" s="225"/>
      <c r="CD352" s="225"/>
      <c r="CE352" s="225"/>
      <c r="CF352" s="225"/>
      <c r="CG352" s="225"/>
      <c r="CH352" s="225"/>
      <c r="CI352" s="225"/>
      <c r="CJ352" s="225"/>
      <c r="CK352" s="225"/>
      <c r="CL352" s="225"/>
      <c r="CM352" s="225"/>
      <c r="CN352" s="225"/>
      <c r="CO352" s="225"/>
      <c r="CP352" s="225"/>
      <c r="CQ352" s="225"/>
      <c r="CR352" s="225"/>
      <c r="CS352" s="225"/>
      <c r="CT352" s="225"/>
      <c r="CU352" s="225"/>
      <c r="CV352" s="225"/>
      <c r="CW352" s="225"/>
      <c r="CX352" s="225"/>
      <c r="CY352" s="225"/>
      <c r="CZ352" s="225"/>
      <c r="DA352" s="225"/>
      <c r="DB352" s="225"/>
      <c r="DC352" s="225"/>
      <c r="DD352" s="225"/>
      <c r="DE352" s="225"/>
      <c r="DF352" s="225"/>
      <c r="DG352" s="225"/>
      <c r="DH352" s="225"/>
      <c r="DI352" s="225"/>
      <c r="DJ352" s="225"/>
      <c r="DK352" s="225"/>
      <c r="DL352" s="225"/>
      <c r="DM352" s="225"/>
      <c r="DN352" s="225"/>
      <c r="DO352" s="225"/>
      <c r="DP352" s="225"/>
      <c r="DQ352" s="225"/>
      <c r="DR352" s="225"/>
      <c r="DS352" s="225"/>
      <c r="DT352" s="225"/>
      <c r="DU352" s="225"/>
      <c r="DV352" s="225"/>
      <c r="DW352" s="225"/>
      <c r="DX352" s="225"/>
      <c r="DY352" s="225"/>
      <c r="DZ352" s="225"/>
      <c r="EA352" s="225"/>
      <c r="EB352" s="225"/>
      <c r="EC352" s="225"/>
      <c r="ED352" s="225"/>
      <c r="EE352" s="225"/>
      <c r="EF352" s="225"/>
      <c r="EG352" s="225"/>
      <c r="EH352" s="225"/>
      <c r="EI352" s="225"/>
      <c r="EJ352" s="225"/>
      <c r="EK352" s="225"/>
      <c r="EL352" s="225"/>
      <c r="EM352" s="225"/>
      <c r="EN352" s="225"/>
    </row>
    <row r="353" s="226" customFormat="true" ht="13.2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60"/>
      <c r="O353" s="60"/>
      <c r="BB353" s="225"/>
      <c r="BC353" s="225"/>
      <c r="BD353" s="225"/>
      <c r="BE353" s="225"/>
      <c r="BF353" s="225"/>
      <c r="BG353" s="225"/>
      <c r="BH353" s="225"/>
      <c r="BI353" s="225"/>
      <c r="BJ353" s="225"/>
      <c r="BK353" s="225"/>
      <c r="BL353" s="225"/>
      <c r="BM353" s="225"/>
      <c r="BN353" s="225"/>
      <c r="BO353" s="225"/>
      <c r="BP353" s="225"/>
      <c r="BQ353" s="225"/>
      <c r="BR353" s="225"/>
      <c r="BS353" s="225"/>
      <c r="BT353" s="225"/>
      <c r="BU353" s="225"/>
      <c r="BV353" s="225"/>
      <c r="BW353" s="225"/>
      <c r="BX353" s="225"/>
      <c r="BY353" s="225"/>
      <c r="BZ353" s="225"/>
      <c r="CA353" s="225"/>
      <c r="CB353" s="225"/>
      <c r="CC353" s="225"/>
      <c r="CD353" s="225"/>
      <c r="CE353" s="225"/>
      <c r="CF353" s="225"/>
      <c r="CG353" s="225"/>
      <c r="CH353" s="225"/>
      <c r="CI353" s="225"/>
      <c r="CJ353" s="225"/>
      <c r="CK353" s="225"/>
      <c r="CL353" s="225"/>
      <c r="CM353" s="225"/>
      <c r="CN353" s="225"/>
      <c r="CO353" s="225"/>
      <c r="CP353" s="225"/>
      <c r="CQ353" s="225"/>
      <c r="CR353" s="225"/>
      <c r="CS353" s="225"/>
      <c r="CT353" s="225"/>
      <c r="CU353" s="225"/>
      <c r="CV353" s="225"/>
      <c r="CW353" s="225"/>
      <c r="CX353" s="225"/>
      <c r="CY353" s="225"/>
      <c r="CZ353" s="225"/>
      <c r="DA353" s="225"/>
      <c r="DB353" s="225"/>
      <c r="DC353" s="225"/>
      <c r="DD353" s="225"/>
      <c r="DE353" s="225"/>
      <c r="DF353" s="225"/>
      <c r="DG353" s="225"/>
      <c r="DH353" s="225"/>
      <c r="DI353" s="225"/>
      <c r="DJ353" s="225"/>
      <c r="DK353" s="225"/>
      <c r="DL353" s="225"/>
      <c r="DM353" s="225"/>
      <c r="DN353" s="225"/>
      <c r="DO353" s="225"/>
      <c r="DP353" s="225"/>
      <c r="DQ353" s="225"/>
      <c r="DR353" s="225"/>
      <c r="DS353" s="225"/>
      <c r="DT353" s="225"/>
      <c r="DU353" s="225"/>
      <c r="DV353" s="225"/>
      <c r="DW353" s="225"/>
      <c r="DX353" s="225"/>
      <c r="DY353" s="225"/>
      <c r="DZ353" s="225"/>
      <c r="EA353" s="225"/>
      <c r="EB353" s="225"/>
      <c r="EC353" s="225"/>
      <c r="ED353" s="225"/>
      <c r="EE353" s="225"/>
      <c r="EF353" s="225"/>
      <c r="EG353" s="225"/>
      <c r="EH353" s="225"/>
      <c r="EI353" s="225"/>
      <c r="EJ353" s="225"/>
      <c r="EK353" s="225"/>
      <c r="EL353" s="225"/>
      <c r="EM353" s="225"/>
      <c r="EN353" s="225"/>
    </row>
    <row r="354" s="226" customFormat="true" ht="13.2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  <c r="N354" s="60"/>
      <c r="O354" s="60"/>
      <c r="BB354" s="225"/>
      <c r="BC354" s="225"/>
      <c r="BD354" s="225"/>
      <c r="BE354" s="225"/>
      <c r="BF354" s="225"/>
      <c r="BG354" s="225"/>
      <c r="BH354" s="225"/>
      <c r="BI354" s="225"/>
      <c r="BJ354" s="225"/>
      <c r="BK354" s="225"/>
      <c r="BL354" s="225"/>
      <c r="BM354" s="225"/>
      <c r="BN354" s="225"/>
      <c r="BO354" s="225"/>
      <c r="BP354" s="225"/>
      <c r="BQ354" s="225"/>
      <c r="BR354" s="225"/>
      <c r="BS354" s="225"/>
      <c r="BT354" s="225"/>
      <c r="BU354" s="225"/>
      <c r="BV354" s="225"/>
      <c r="BW354" s="225"/>
      <c r="BX354" s="225"/>
      <c r="BY354" s="225"/>
      <c r="BZ354" s="225"/>
      <c r="CA354" s="225"/>
      <c r="CB354" s="225"/>
      <c r="CC354" s="225"/>
      <c r="CD354" s="225"/>
      <c r="CE354" s="225"/>
      <c r="CF354" s="225"/>
      <c r="CG354" s="225"/>
      <c r="CH354" s="225"/>
      <c r="CI354" s="225"/>
      <c r="CJ354" s="225"/>
      <c r="CK354" s="225"/>
      <c r="CL354" s="225"/>
      <c r="CM354" s="225"/>
      <c r="CN354" s="225"/>
      <c r="CO354" s="225"/>
      <c r="CP354" s="225"/>
      <c r="CQ354" s="225"/>
      <c r="CR354" s="225"/>
      <c r="CS354" s="225"/>
      <c r="CT354" s="225"/>
      <c r="CU354" s="225"/>
      <c r="CV354" s="225"/>
      <c r="CW354" s="225"/>
      <c r="CX354" s="225"/>
      <c r="CY354" s="225"/>
      <c r="CZ354" s="225"/>
      <c r="DA354" s="225"/>
      <c r="DB354" s="225"/>
      <c r="DC354" s="225"/>
      <c r="DD354" s="225"/>
      <c r="DE354" s="225"/>
      <c r="DF354" s="225"/>
      <c r="DG354" s="225"/>
      <c r="DH354" s="225"/>
      <c r="DI354" s="225"/>
      <c r="DJ354" s="225"/>
      <c r="DK354" s="225"/>
      <c r="DL354" s="225"/>
      <c r="DM354" s="225"/>
      <c r="DN354" s="225"/>
      <c r="DO354" s="225"/>
      <c r="DP354" s="225"/>
      <c r="DQ354" s="225"/>
      <c r="DR354" s="225"/>
      <c r="DS354" s="225"/>
      <c r="DT354" s="225"/>
      <c r="DU354" s="225"/>
      <c r="DV354" s="225"/>
      <c r="DW354" s="225"/>
      <c r="DX354" s="225"/>
      <c r="DY354" s="225"/>
      <c r="DZ354" s="225"/>
      <c r="EA354" s="225"/>
      <c r="EB354" s="225"/>
      <c r="EC354" s="225"/>
      <c r="ED354" s="225"/>
      <c r="EE354" s="225"/>
      <c r="EF354" s="225"/>
      <c r="EG354" s="225"/>
      <c r="EH354" s="225"/>
      <c r="EI354" s="225"/>
      <c r="EJ354" s="225"/>
      <c r="EK354" s="225"/>
      <c r="EL354" s="225"/>
      <c r="EM354" s="225"/>
      <c r="EN354" s="225"/>
    </row>
    <row r="355" s="226" customFormat="true" ht="13.2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60"/>
      <c r="O355" s="60"/>
      <c r="BB355" s="225"/>
      <c r="BC355" s="225"/>
      <c r="BD355" s="225"/>
      <c r="BE355" s="225"/>
      <c r="BF355" s="225"/>
      <c r="BG355" s="225"/>
      <c r="BH355" s="225"/>
      <c r="BI355" s="225"/>
      <c r="BJ355" s="225"/>
      <c r="BK355" s="225"/>
      <c r="BL355" s="225"/>
      <c r="BM355" s="225"/>
      <c r="BN355" s="225"/>
      <c r="BO355" s="225"/>
      <c r="BP355" s="225"/>
      <c r="BQ355" s="225"/>
      <c r="BR355" s="225"/>
      <c r="BS355" s="225"/>
      <c r="BT355" s="225"/>
      <c r="BU355" s="225"/>
      <c r="BV355" s="225"/>
      <c r="BW355" s="225"/>
      <c r="BX355" s="225"/>
      <c r="BY355" s="225"/>
      <c r="BZ355" s="225"/>
      <c r="CA355" s="225"/>
      <c r="CB355" s="225"/>
      <c r="CC355" s="225"/>
      <c r="CD355" s="225"/>
      <c r="CE355" s="225"/>
      <c r="CF355" s="225"/>
      <c r="CG355" s="225"/>
      <c r="CH355" s="225"/>
      <c r="CI355" s="225"/>
      <c r="CJ355" s="225"/>
      <c r="CK355" s="225"/>
      <c r="CL355" s="225"/>
      <c r="CM355" s="225"/>
      <c r="CN355" s="225"/>
      <c r="CO355" s="225"/>
      <c r="CP355" s="225"/>
      <c r="CQ355" s="225"/>
      <c r="CR355" s="225"/>
      <c r="CS355" s="225"/>
      <c r="CT355" s="225"/>
      <c r="CU355" s="225"/>
      <c r="CV355" s="225"/>
      <c r="CW355" s="225"/>
      <c r="CX355" s="225"/>
      <c r="CY355" s="225"/>
      <c r="CZ355" s="225"/>
      <c r="DA355" s="225"/>
      <c r="DB355" s="225"/>
      <c r="DC355" s="225"/>
      <c r="DD355" s="225"/>
      <c r="DE355" s="225"/>
      <c r="DF355" s="225"/>
      <c r="DG355" s="225"/>
      <c r="DH355" s="225"/>
      <c r="DI355" s="225"/>
      <c r="DJ355" s="225"/>
      <c r="DK355" s="225"/>
      <c r="DL355" s="225"/>
      <c r="DM355" s="225"/>
      <c r="DN355" s="225"/>
      <c r="DO355" s="225"/>
      <c r="DP355" s="225"/>
      <c r="DQ355" s="225"/>
      <c r="DR355" s="225"/>
      <c r="DS355" s="225"/>
      <c r="DT355" s="225"/>
      <c r="DU355" s="225"/>
      <c r="DV355" s="225"/>
      <c r="DW355" s="225"/>
      <c r="DX355" s="225"/>
      <c r="DY355" s="225"/>
      <c r="DZ355" s="225"/>
      <c r="EA355" s="225"/>
      <c r="EB355" s="225"/>
      <c r="EC355" s="225"/>
      <c r="ED355" s="225"/>
      <c r="EE355" s="225"/>
      <c r="EF355" s="225"/>
      <c r="EG355" s="225"/>
      <c r="EH355" s="225"/>
      <c r="EI355" s="225"/>
      <c r="EJ355" s="225"/>
      <c r="EK355" s="225"/>
      <c r="EL355" s="225"/>
      <c r="EM355" s="225"/>
      <c r="EN355" s="225"/>
    </row>
    <row r="356" s="226" customFormat="true" ht="13.2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  <c r="N356" s="60"/>
      <c r="O356" s="60"/>
      <c r="BB356" s="225"/>
      <c r="BC356" s="225"/>
      <c r="BD356" s="225"/>
      <c r="BE356" s="225"/>
      <c r="BF356" s="225"/>
      <c r="BG356" s="225"/>
      <c r="BH356" s="225"/>
      <c r="BI356" s="225"/>
      <c r="BJ356" s="225"/>
      <c r="BK356" s="225"/>
      <c r="BL356" s="225"/>
      <c r="BM356" s="225"/>
      <c r="BN356" s="225"/>
      <c r="BO356" s="225"/>
      <c r="BP356" s="225"/>
      <c r="BQ356" s="225"/>
      <c r="BR356" s="225"/>
      <c r="BS356" s="225"/>
      <c r="BT356" s="225"/>
      <c r="BU356" s="225"/>
      <c r="BV356" s="225"/>
      <c r="BW356" s="225"/>
      <c r="BX356" s="225"/>
      <c r="BY356" s="225"/>
      <c r="BZ356" s="225"/>
      <c r="CA356" s="225"/>
      <c r="CB356" s="225"/>
      <c r="CC356" s="225"/>
      <c r="CD356" s="225"/>
      <c r="CE356" s="225"/>
      <c r="CF356" s="225"/>
      <c r="CG356" s="225"/>
      <c r="CH356" s="225"/>
      <c r="CI356" s="225"/>
      <c r="CJ356" s="225"/>
      <c r="CK356" s="225"/>
      <c r="CL356" s="225"/>
      <c r="CM356" s="225"/>
      <c r="CN356" s="225"/>
      <c r="CO356" s="225"/>
      <c r="CP356" s="225"/>
      <c r="CQ356" s="225"/>
      <c r="CR356" s="225"/>
      <c r="CS356" s="225"/>
      <c r="CT356" s="225"/>
      <c r="CU356" s="225"/>
      <c r="CV356" s="225"/>
      <c r="CW356" s="225"/>
      <c r="CX356" s="225"/>
      <c r="CY356" s="225"/>
      <c r="CZ356" s="225"/>
      <c r="DA356" s="225"/>
      <c r="DB356" s="225"/>
      <c r="DC356" s="225"/>
      <c r="DD356" s="225"/>
      <c r="DE356" s="225"/>
      <c r="DF356" s="225"/>
      <c r="DG356" s="225"/>
      <c r="DH356" s="225"/>
      <c r="DI356" s="225"/>
      <c r="DJ356" s="225"/>
      <c r="DK356" s="225"/>
      <c r="DL356" s="225"/>
      <c r="DM356" s="225"/>
      <c r="DN356" s="225"/>
      <c r="DO356" s="225"/>
      <c r="DP356" s="225"/>
      <c r="DQ356" s="225"/>
      <c r="DR356" s="225"/>
      <c r="DS356" s="225"/>
      <c r="DT356" s="225"/>
      <c r="DU356" s="225"/>
      <c r="DV356" s="225"/>
      <c r="DW356" s="225"/>
      <c r="DX356" s="225"/>
      <c r="DY356" s="225"/>
      <c r="DZ356" s="225"/>
      <c r="EA356" s="225"/>
      <c r="EB356" s="225"/>
      <c r="EC356" s="225"/>
      <c r="ED356" s="225"/>
      <c r="EE356" s="225"/>
      <c r="EF356" s="225"/>
      <c r="EG356" s="225"/>
      <c r="EH356" s="225"/>
      <c r="EI356" s="225"/>
      <c r="EJ356" s="225"/>
      <c r="EK356" s="225"/>
      <c r="EL356" s="225"/>
      <c r="EM356" s="225"/>
      <c r="EN356" s="225"/>
    </row>
    <row r="357" s="226" customFormat="true" ht="13.2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  <c r="N357" s="60"/>
      <c r="O357" s="60"/>
      <c r="BB357" s="225"/>
      <c r="BC357" s="225"/>
      <c r="BD357" s="225"/>
      <c r="BE357" s="225"/>
      <c r="BF357" s="225"/>
      <c r="BG357" s="225"/>
      <c r="BH357" s="225"/>
      <c r="BI357" s="225"/>
      <c r="BJ357" s="225"/>
      <c r="BK357" s="225"/>
      <c r="BL357" s="225"/>
      <c r="BM357" s="225"/>
      <c r="BN357" s="225"/>
      <c r="BO357" s="225"/>
      <c r="BP357" s="225"/>
      <c r="BQ357" s="225"/>
      <c r="BR357" s="225"/>
      <c r="BS357" s="225"/>
      <c r="BT357" s="225"/>
      <c r="BU357" s="225"/>
      <c r="BV357" s="225"/>
      <c r="BW357" s="225"/>
      <c r="BX357" s="225"/>
      <c r="BY357" s="225"/>
      <c r="BZ357" s="225"/>
      <c r="CA357" s="225"/>
      <c r="CB357" s="225"/>
      <c r="CC357" s="225"/>
      <c r="CD357" s="225"/>
      <c r="CE357" s="225"/>
      <c r="CF357" s="225"/>
      <c r="CG357" s="225"/>
      <c r="CH357" s="225"/>
      <c r="CI357" s="225"/>
      <c r="CJ357" s="225"/>
      <c r="CK357" s="225"/>
      <c r="CL357" s="225"/>
      <c r="CM357" s="225"/>
      <c r="CN357" s="225"/>
      <c r="CO357" s="225"/>
      <c r="CP357" s="225"/>
      <c r="CQ357" s="225"/>
      <c r="CR357" s="225"/>
      <c r="CS357" s="225"/>
      <c r="CT357" s="225"/>
      <c r="CU357" s="225"/>
      <c r="CV357" s="225"/>
      <c r="CW357" s="225"/>
      <c r="CX357" s="225"/>
      <c r="CY357" s="225"/>
      <c r="CZ357" s="225"/>
      <c r="DA357" s="225"/>
      <c r="DB357" s="225"/>
      <c r="DC357" s="225"/>
      <c r="DD357" s="225"/>
      <c r="DE357" s="225"/>
      <c r="DF357" s="225"/>
      <c r="DG357" s="225"/>
      <c r="DH357" s="225"/>
      <c r="DI357" s="225"/>
      <c r="DJ357" s="225"/>
      <c r="DK357" s="225"/>
      <c r="DL357" s="225"/>
      <c r="DM357" s="225"/>
      <c r="DN357" s="225"/>
      <c r="DO357" s="225"/>
      <c r="DP357" s="225"/>
      <c r="DQ357" s="225"/>
      <c r="DR357" s="225"/>
      <c r="DS357" s="225"/>
      <c r="DT357" s="225"/>
      <c r="DU357" s="225"/>
      <c r="DV357" s="225"/>
      <c r="DW357" s="225"/>
      <c r="DX357" s="225"/>
      <c r="DY357" s="225"/>
      <c r="DZ357" s="225"/>
      <c r="EA357" s="225"/>
      <c r="EB357" s="225"/>
      <c r="EC357" s="225"/>
      <c r="ED357" s="225"/>
      <c r="EE357" s="225"/>
      <c r="EF357" s="225"/>
      <c r="EG357" s="225"/>
      <c r="EH357" s="225"/>
      <c r="EI357" s="225"/>
      <c r="EJ357" s="225"/>
      <c r="EK357" s="225"/>
      <c r="EL357" s="225"/>
      <c r="EM357" s="225"/>
      <c r="EN357" s="225"/>
    </row>
    <row r="358" s="226" customFormat="true" ht="13.2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  <c r="N358" s="60"/>
      <c r="O358" s="60"/>
      <c r="BB358" s="225"/>
      <c r="BC358" s="225"/>
      <c r="BD358" s="225"/>
      <c r="BE358" s="225"/>
      <c r="BF358" s="225"/>
      <c r="BG358" s="225"/>
      <c r="BH358" s="225"/>
      <c r="BI358" s="225"/>
      <c r="BJ358" s="225"/>
      <c r="BK358" s="225"/>
      <c r="BL358" s="225"/>
      <c r="BM358" s="225"/>
      <c r="BN358" s="225"/>
      <c r="BO358" s="225"/>
      <c r="BP358" s="225"/>
      <c r="BQ358" s="225"/>
      <c r="BR358" s="225"/>
      <c r="BS358" s="225"/>
      <c r="BT358" s="225"/>
      <c r="BU358" s="225"/>
      <c r="BV358" s="225"/>
      <c r="BW358" s="225"/>
      <c r="BX358" s="225"/>
      <c r="BY358" s="225"/>
      <c r="BZ358" s="225"/>
      <c r="CA358" s="225"/>
      <c r="CB358" s="225"/>
      <c r="CC358" s="225"/>
      <c r="CD358" s="225"/>
      <c r="CE358" s="225"/>
      <c r="CF358" s="225"/>
      <c r="CG358" s="225"/>
      <c r="CH358" s="225"/>
      <c r="CI358" s="225"/>
      <c r="CJ358" s="225"/>
      <c r="CK358" s="225"/>
      <c r="CL358" s="225"/>
      <c r="CM358" s="225"/>
      <c r="CN358" s="225"/>
      <c r="CO358" s="225"/>
      <c r="CP358" s="225"/>
      <c r="CQ358" s="225"/>
      <c r="CR358" s="225"/>
      <c r="CS358" s="225"/>
      <c r="CT358" s="225"/>
      <c r="CU358" s="225"/>
      <c r="CV358" s="225"/>
      <c r="CW358" s="225"/>
      <c r="CX358" s="225"/>
      <c r="CY358" s="225"/>
      <c r="CZ358" s="225"/>
      <c r="DA358" s="225"/>
      <c r="DB358" s="225"/>
      <c r="DC358" s="225"/>
      <c r="DD358" s="225"/>
      <c r="DE358" s="225"/>
      <c r="DF358" s="225"/>
      <c r="DG358" s="225"/>
      <c r="DH358" s="225"/>
      <c r="DI358" s="225"/>
      <c r="DJ358" s="225"/>
      <c r="DK358" s="225"/>
      <c r="DL358" s="225"/>
      <c r="DM358" s="225"/>
      <c r="DN358" s="225"/>
      <c r="DO358" s="225"/>
      <c r="DP358" s="225"/>
      <c r="DQ358" s="225"/>
      <c r="DR358" s="225"/>
      <c r="DS358" s="225"/>
      <c r="DT358" s="225"/>
      <c r="DU358" s="225"/>
      <c r="DV358" s="225"/>
      <c r="DW358" s="225"/>
      <c r="DX358" s="225"/>
      <c r="DY358" s="225"/>
      <c r="DZ358" s="225"/>
      <c r="EA358" s="225"/>
      <c r="EB358" s="225"/>
      <c r="EC358" s="225"/>
      <c r="ED358" s="225"/>
      <c r="EE358" s="225"/>
      <c r="EF358" s="225"/>
      <c r="EG358" s="225"/>
      <c r="EH358" s="225"/>
      <c r="EI358" s="225"/>
      <c r="EJ358" s="225"/>
      <c r="EK358" s="225"/>
      <c r="EL358" s="225"/>
      <c r="EM358" s="225"/>
      <c r="EN358" s="225"/>
    </row>
    <row r="359" s="226" customFormat="true" ht="13.2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  <c r="N359" s="60"/>
      <c r="O359" s="60"/>
      <c r="BB359" s="225"/>
      <c r="BC359" s="225"/>
      <c r="BD359" s="225"/>
      <c r="BE359" s="225"/>
      <c r="BF359" s="225"/>
      <c r="BG359" s="225"/>
      <c r="BH359" s="225"/>
      <c r="BI359" s="225"/>
      <c r="BJ359" s="225"/>
      <c r="BK359" s="225"/>
      <c r="BL359" s="225"/>
      <c r="BM359" s="225"/>
      <c r="BN359" s="225"/>
      <c r="BO359" s="225"/>
      <c r="BP359" s="225"/>
      <c r="BQ359" s="225"/>
      <c r="BR359" s="225"/>
      <c r="BS359" s="225"/>
      <c r="BT359" s="225"/>
      <c r="BU359" s="225"/>
      <c r="BV359" s="225"/>
      <c r="BW359" s="225"/>
      <c r="BX359" s="225"/>
      <c r="BY359" s="225"/>
      <c r="BZ359" s="225"/>
      <c r="CA359" s="225"/>
      <c r="CB359" s="225"/>
      <c r="CC359" s="225"/>
      <c r="CD359" s="225"/>
      <c r="CE359" s="225"/>
      <c r="CF359" s="225"/>
      <c r="CG359" s="225"/>
      <c r="CH359" s="225"/>
      <c r="CI359" s="225"/>
      <c r="CJ359" s="225"/>
      <c r="CK359" s="225"/>
      <c r="CL359" s="225"/>
      <c r="CM359" s="225"/>
      <c r="CN359" s="225"/>
      <c r="CO359" s="225"/>
      <c r="CP359" s="225"/>
      <c r="CQ359" s="225"/>
      <c r="CR359" s="225"/>
      <c r="CS359" s="225"/>
      <c r="CT359" s="225"/>
      <c r="CU359" s="225"/>
      <c r="CV359" s="225"/>
      <c r="CW359" s="225"/>
      <c r="CX359" s="225"/>
      <c r="CY359" s="225"/>
      <c r="CZ359" s="225"/>
      <c r="DA359" s="225"/>
      <c r="DB359" s="225"/>
      <c r="DC359" s="225"/>
      <c r="DD359" s="225"/>
      <c r="DE359" s="225"/>
      <c r="DF359" s="225"/>
      <c r="DG359" s="225"/>
      <c r="DH359" s="225"/>
      <c r="DI359" s="225"/>
      <c r="DJ359" s="225"/>
      <c r="DK359" s="225"/>
      <c r="DL359" s="225"/>
      <c r="DM359" s="225"/>
      <c r="DN359" s="225"/>
      <c r="DO359" s="225"/>
      <c r="DP359" s="225"/>
      <c r="DQ359" s="225"/>
      <c r="DR359" s="225"/>
      <c r="DS359" s="225"/>
      <c r="DT359" s="225"/>
      <c r="DU359" s="225"/>
      <c r="DV359" s="225"/>
      <c r="DW359" s="225"/>
      <c r="DX359" s="225"/>
      <c r="DY359" s="225"/>
      <c r="DZ359" s="225"/>
      <c r="EA359" s="225"/>
      <c r="EB359" s="225"/>
      <c r="EC359" s="225"/>
      <c r="ED359" s="225"/>
      <c r="EE359" s="225"/>
      <c r="EF359" s="225"/>
      <c r="EG359" s="225"/>
      <c r="EH359" s="225"/>
      <c r="EI359" s="225"/>
      <c r="EJ359" s="225"/>
      <c r="EK359" s="225"/>
      <c r="EL359" s="225"/>
      <c r="EM359" s="225"/>
      <c r="EN359" s="225"/>
    </row>
    <row r="360" s="226" customFormat="true" ht="13.2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  <c r="N360" s="60"/>
      <c r="O360" s="60"/>
      <c r="BB360" s="225"/>
      <c r="BC360" s="225"/>
      <c r="BD360" s="225"/>
      <c r="BE360" s="225"/>
      <c r="BF360" s="225"/>
      <c r="BG360" s="225"/>
      <c r="BH360" s="225"/>
      <c r="BI360" s="225"/>
      <c r="BJ360" s="225"/>
      <c r="BK360" s="225"/>
      <c r="BL360" s="225"/>
      <c r="BM360" s="225"/>
      <c r="BN360" s="225"/>
      <c r="BO360" s="225"/>
      <c r="BP360" s="225"/>
      <c r="BQ360" s="225"/>
      <c r="BR360" s="225"/>
      <c r="BS360" s="225"/>
      <c r="BT360" s="225"/>
      <c r="BU360" s="225"/>
      <c r="BV360" s="225"/>
      <c r="BW360" s="225"/>
      <c r="BX360" s="225"/>
      <c r="BY360" s="225"/>
      <c r="BZ360" s="225"/>
      <c r="CA360" s="225"/>
      <c r="CB360" s="225"/>
      <c r="CC360" s="225"/>
      <c r="CD360" s="225"/>
      <c r="CE360" s="225"/>
      <c r="CF360" s="225"/>
      <c r="CG360" s="225"/>
      <c r="CH360" s="225"/>
      <c r="CI360" s="225"/>
      <c r="CJ360" s="225"/>
      <c r="CK360" s="225"/>
      <c r="CL360" s="225"/>
      <c r="CM360" s="225"/>
      <c r="CN360" s="225"/>
      <c r="CO360" s="225"/>
      <c r="CP360" s="225"/>
      <c r="CQ360" s="225"/>
      <c r="CR360" s="225"/>
      <c r="CS360" s="225"/>
      <c r="CT360" s="225"/>
      <c r="CU360" s="225"/>
      <c r="CV360" s="225"/>
      <c r="CW360" s="225"/>
      <c r="CX360" s="225"/>
      <c r="CY360" s="225"/>
      <c r="CZ360" s="225"/>
      <c r="DA360" s="225"/>
      <c r="DB360" s="225"/>
      <c r="DC360" s="225"/>
      <c r="DD360" s="225"/>
      <c r="DE360" s="225"/>
      <c r="DF360" s="225"/>
      <c r="DG360" s="225"/>
      <c r="DH360" s="225"/>
      <c r="DI360" s="225"/>
      <c r="DJ360" s="225"/>
      <c r="DK360" s="225"/>
      <c r="DL360" s="225"/>
      <c r="DM360" s="225"/>
      <c r="DN360" s="225"/>
      <c r="DO360" s="225"/>
      <c r="DP360" s="225"/>
      <c r="DQ360" s="225"/>
      <c r="DR360" s="225"/>
      <c r="DS360" s="225"/>
      <c r="DT360" s="225"/>
      <c r="DU360" s="225"/>
      <c r="DV360" s="225"/>
      <c r="DW360" s="225"/>
      <c r="DX360" s="225"/>
      <c r="DY360" s="225"/>
      <c r="DZ360" s="225"/>
      <c r="EA360" s="225"/>
      <c r="EB360" s="225"/>
      <c r="EC360" s="225"/>
      <c r="ED360" s="225"/>
      <c r="EE360" s="225"/>
      <c r="EF360" s="225"/>
      <c r="EG360" s="225"/>
      <c r="EH360" s="225"/>
      <c r="EI360" s="225"/>
      <c r="EJ360" s="225"/>
      <c r="EK360" s="225"/>
      <c r="EL360" s="225"/>
      <c r="EM360" s="225"/>
      <c r="EN360" s="225"/>
    </row>
    <row r="361" s="226" customFormat="true" ht="13.2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  <c r="N361" s="60"/>
      <c r="O361" s="60"/>
      <c r="BB361" s="225"/>
      <c r="BC361" s="225"/>
      <c r="BD361" s="225"/>
      <c r="BE361" s="225"/>
      <c r="BF361" s="225"/>
      <c r="BG361" s="225"/>
      <c r="BH361" s="225"/>
      <c r="BI361" s="225"/>
      <c r="BJ361" s="225"/>
      <c r="BK361" s="225"/>
      <c r="BL361" s="225"/>
      <c r="BM361" s="225"/>
      <c r="BN361" s="225"/>
      <c r="BO361" s="225"/>
      <c r="BP361" s="225"/>
      <c r="BQ361" s="225"/>
      <c r="BR361" s="225"/>
      <c r="BS361" s="225"/>
      <c r="BT361" s="225"/>
      <c r="BU361" s="225"/>
      <c r="BV361" s="225"/>
      <c r="BW361" s="225"/>
      <c r="BX361" s="225"/>
      <c r="BY361" s="225"/>
      <c r="BZ361" s="225"/>
      <c r="CA361" s="225"/>
      <c r="CB361" s="225"/>
      <c r="CC361" s="225"/>
      <c r="CD361" s="225"/>
      <c r="CE361" s="225"/>
      <c r="CF361" s="225"/>
      <c r="CG361" s="225"/>
      <c r="CH361" s="225"/>
      <c r="CI361" s="225"/>
      <c r="CJ361" s="225"/>
      <c r="CK361" s="225"/>
      <c r="CL361" s="225"/>
      <c r="CM361" s="225"/>
      <c r="CN361" s="225"/>
      <c r="CO361" s="225"/>
      <c r="CP361" s="225"/>
      <c r="CQ361" s="225"/>
      <c r="CR361" s="225"/>
      <c r="CS361" s="225"/>
      <c r="CT361" s="225"/>
      <c r="CU361" s="225"/>
      <c r="CV361" s="225"/>
      <c r="CW361" s="225"/>
      <c r="CX361" s="225"/>
      <c r="CY361" s="225"/>
      <c r="CZ361" s="225"/>
      <c r="DA361" s="225"/>
      <c r="DB361" s="225"/>
      <c r="DC361" s="225"/>
      <c r="DD361" s="225"/>
      <c r="DE361" s="225"/>
      <c r="DF361" s="225"/>
      <c r="DG361" s="225"/>
      <c r="DH361" s="225"/>
      <c r="DI361" s="225"/>
      <c r="DJ361" s="225"/>
      <c r="DK361" s="225"/>
      <c r="DL361" s="225"/>
      <c r="DM361" s="225"/>
      <c r="DN361" s="225"/>
      <c r="DO361" s="225"/>
      <c r="DP361" s="225"/>
      <c r="DQ361" s="225"/>
      <c r="DR361" s="225"/>
      <c r="DS361" s="225"/>
      <c r="DT361" s="225"/>
      <c r="DU361" s="225"/>
      <c r="DV361" s="225"/>
      <c r="DW361" s="225"/>
      <c r="DX361" s="225"/>
      <c r="DY361" s="225"/>
      <c r="DZ361" s="225"/>
      <c r="EA361" s="225"/>
      <c r="EB361" s="225"/>
      <c r="EC361" s="225"/>
      <c r="ED361" s="225"/>
      <c r="EE361" s="225"/>
      <c r="EF361" s="225"/>
      <c r="EG361" s="225"/>
      <c r="EH361" s="225"/>
      <c r="EI361" s="225"/>
      <c r="EJ361" s="225"/>
      <c r="EK361" s="225"/>
      <c r="EL361" s="225"/>
      <c r="EM361" s="225"/>
      <c r="EN361" s="225"/>
    </row>
    <row r="362" s="226" customFormat="true" ht="13.2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  <c r="N362" s="60"/>
      <c r="O362" s="60"/>
      <c r="BB362" s="225"/>
      <c r="BC362" s="225"/>
      <c r="BD362" s="225"/>
      <c r="BE362" s="225"/>
      <c r="BF362" s="225"/>
      <c r="BG362" s="225"/>
      <c r="BH362" s="225"/>
      <c r="BI362" s="225"/>
      <c r="BJ362" s="225"/>
      <c r="BK362" s="225"/>
      <c r="BL362" s="225"/>
      <c r="BM362" s="225"/>
      <c r="BN362" s="225"/>
      <c r="BO362" s="225"/>
      <c r="BP362" s="225"/>
      <c r="BQ362" s="225"/>
      <c r="BR362" s="225"/>
      <c r="BS362" s="225"/>
      <c r="BT362" s="225"/>
      <c r="BU362" s="225"/>
      <c r="BV362" s="225"/>
      <c r="BW362" s="225"/>
      <c r="BX362" s="225"/>
      <c r="BY362" s="225"/>
      <c r="BZ362" s="225"/>
      <c r="CA362" s="225"/>
      <c r="CB362" s="225"/>
      <c r="CC362" s="225"/>
      <c r="CD362" s="225"/>
      <c r="CE362" s="225"/>
      <c r="CF362" s="225"/>
      <c r="CG362" s="225"/>
      <c r="CH362" s="225"/>
      <c r="CI362" s="225"/>
      <c r="CJ362" s="225"/>
      <c r="CK362" s="225"/>
      <c r="CL362" s="225"/>
      <c r="CM362" s="225"/>
      <c r="CN362" s="225"/>
      <c r="CO362" s="225"/>
      <c r="CP362" s="225"/>
      <c r="CQ362" s="225"/>
      <c r="CR362" s="225"/>
      <c r="CS362" s="225"/>
      <c r="CT362" s="225"/>
      <c r="CU362" s="225"/>
      <c r="CV362" s="225"/>
      <c r="CW362" s="225"/>
      <c r="CX362" s="225"/>
      <c r="CY362" s="225"/>
      <c r="CZ362" s="225"/>
      <c r="DA362" s="225"/>
      <c r="DB362" s="225"/>
      <c r="DC362" s="225"/>
      <c r="DD362" s="225"/>
      <c r="DE362" s="225"/>
      <c r="DF362" s="225"/>
      <c r="DG362" s="225"/>
      <c r="DH362" s="225"/>
      <c r="DI362" s="225"/>
      <c r="DJ362" s="225"/>
      <c r="DK362" s="225"/>
      <c r="DL362" s="225"/>
      <c r="DM362" s="225"/>
      <c r="DN362" s="225"/>
      <c r="DO362" s="225"/>
      <c r="DP362" s="225"/>
      <c r="DQ362" s="225"/>
      <c r="DR362" s="225"/>
      <c r="DS362" s="225"/>
      <c r="DT362" s="225"/>
      <c r="DU362" s="225"/>
      <c r="DV362" s="225"/>
      <c r="DW362" s="225"/>
      <c r="DX362" s="225"/>
      <c r="DY362" s="225"/>
      <c r="DZ362" s="225"/>
      <c r="EA362" s="225"/>
      <c r="EB362" s="225"/>
      <c r="EC362" s="225"/>
      <c r="ED362" s="225"/>
      <c r="EE362" s="225"/>
      <c r="EF362" s="225"/>
      <c r="EG362" s="225"/>
      <c r="EH362" s="225"/>
      <c r="EI362" s="225"/>
      <c r="EJ362" s="225"/>
      <c r="EK362" s="225"/>
      <c r="EL362" s="225"/>
      <c r="EM362" s="225"/>
      <c r="EN362" s="225"/>
    </row>
    <row r="363" s="226" customFormat="true" ht="13.2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  <c r="N363" s="60"/>
      <c r="O363" s="60"/>
      <c r="BB363" s="225"/>
      <c r="BC363" s="225"/>
      <c r="BD363" s="225"/>
      <c r="BE363" s="225"/>
      <c r="BF363" s="225"/>
      <c r="BG363" s="225"/>
      <c r="BH363" s="225"/>
      <c r="BI363" s="225"/>
      <c r="BJ363" s="225"/>
      <c r="BK363" s="225"/>
      <c r="BL363" s="225"/>
      <c r="BM363" s="225"/>
      <c r="BN363" s="225"/>
      <c r="BO363" s="225"/>
      <c r="BP363" s="225"/>
      <c r="BQ363" s="225"/>
      <c r="BR363" s="225"/>
      <c r="BS363" s="225"/>
      <c r="BT363" s="225"/>
      <c r="BU363" s="225"/>
      <c r="BV363" s="225"/>
      <c r="BW363" s="225"/>
      <c r="BX363" s="225"/>
      <c r="BY363" s="225"/>
      <c r="BZ363" s="225"/>
      <c r="CA363" s="225"/>
      <c r="CB363" s="225"/>
      <c r="CC363" s="225"/>
      <c r="CD363" s="225"/>
      <c r="CE363" s="225"/>
      <c r="CF363" s="225"/>
      <c r="CG363" s="225"/>
      <c r="CH363" s="225"/>
      <c r="CI363" s="225"/>
      <c r="CJ363" s="225"/>
      <c r="CK363" s="225"/>
      <c r="CL363" s="225"/>
      <c r="CM363" s="225"/>
      <c r="CN363" s="225"/>
      <c r="CO363" s="225"/>
      <c r="CP363" s="225"/>
      <c r="CQ363" s="225"/>
      <c r="CR363" s="225"/>
      <c r="CS363" s="225"/>
      <c r="CT363" s="225"/>
      <c r="CU363" s="225"/>
      <c r="CV363" s="225"/>
      <c r="CW363" s="225"/>
      <c r="CX363" s="225"/>
      <c r="CY363" s="225"/>
      <c r="CZ363" s="225"/>
      <c r="DA363" s="225"/>
      <c r="DB363" s="225"/>
      <c r="DC363" s="225"/>
      <c r="DD363" s="225"/>
      <c r="DE363" s="225"/>
      <c r="DF363" s="225"/>
      <c r="DG363" s="225"/>
      <c r="DH363" s="225"/>
      <c r="DI363" s="225"/>
      <c r="DJ363" s="225"/>
      <c r="DK363" s="225"/>
      <c r="DL363" s="225"/>
      <c r="DM363" s="225"/>
      <c r="DN363" s="225"/>
      <c r="DO363" s="225"/>
      <c r="DP363" s="225"/>
      <c r="DQ363" s="225"/>
      <c r="DR363" s="225"/>
      <c r="DS363" s="225"/>
      <c r="DT363" s="225"/>
      <c r="DU363" s="225"/>
      <c r="DV363" s="225"/>
      <c r="DW363" s="225"/>
      <c r="DX363" s="225"/>
      <c r="DY363" s="225"/>
      <c r="DZ363" s="225"/>
      <c r="EA363" s="225"/>
      <c r="EB363" s="225"/>
      <c r="EC363" s="225"/>
      <c r="ED363" s="225"/>
      <c r="EE363" s="225"/>
      <c r="EF363" s="225"/>
      <c r="EG363" s="225"/>
      <c r="EH363" s="225"/>
      <c r="EI363" s="225"/>
      <c r="EJ363" s="225"/>
      <c r="EK363" s="225"/>
      <c r="EL363" s="225"/>
      <c r="EM363" s="225"/>
      <c r="EN363" s="225"/>
    </row>
  </sheetData>
  <mergeCells count="4">
    <mergeCell ref="P4:Q4"/>
    <mergeCell ref="R4:S4"/>
    <mergeCell ref="T4:U4"/>
    <mergeCell ref="V4:W4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7" activeCellId="0" sqref="L7"/>
    </sheetView>
  </sheetViews>
  <sheetFormatPr defaultColWidth="9.1015625" defaultRowHeight="10.2" zeroHeight="false" outlineLevelRow="0" outlineLevelCol="0"/>
  <cols>
    <col collapsed="false" customWidth="true" hidden="false" outlineLevel="0" max="1" min="1" style="2" width="3.1"/>
    <col collapsed="false" customWidth="true" hidden="false" outlineLevel="0" max="2" min="2" style="2" width="1.43"/>
    <col collapsed="false" customWidth="true" hidden="false" outlineLevel="0" max="3" min="3" style="2" width="1.99"/>
    <col collapsed="false" customWidth="true" hidden="false" outlineLevel="0" max="4" min="4" style="2" width="1.43"/>
    <col collapsed="false" customWidth="true" hidden="false" outlineLevel="0" max="5" min="5" style="2" width="1.99"/>
    <col collapsed="false" customWidth="true" hidden="false" outlineLevel="0" max="6" min="6" style="2" width="1.43"/>
    <col collapsed="false" customWidth="true" hidden="false" outlineLevel="0" max="7" min="7" style="2" width="1.99"/>
    <col collapsed="false" customWidth="true" hidden="false" outlineLevel="0" max="8" min="8" style="2" width="1.43"/>
    <col collapsed="false" customWidth="true" hidden="false" outlineLevel="0" max="9" min="9" style="2" width="1.99"/>
    <col collapsed="false" customWidth="true" hidden="false" outlineLevel="0" max="10" min="10" style="2" width="1.43"/>
    <col collapsed="false" customWidth="true" hidden="false" outlineLevel="0" max="11" min="11" style="2" width="2.1"/>
    <col collapsed="false" customWidth="true" hidden="false" outlineLevel="0" max="12" min="12" style="2" width="1.43"/>
    <col collapsed="false" customWidth="true" hidden="false" outlineLevel="0" max="13" min="13" style="2" width="2.1"/>
    <col collapsed="false" customWidth="true" hidden="false" outlineLevel="0" max="14" min="14" style="2" width="52.55"/>
    <col collapsed="false" customWidth="true" hidden="false" outlineLevel="0" max="15" min="15" style="2" width="9.66"/>
    <col collapsed="false" customWidth="true" hidden="false" outlineLevel="0" max="22" min="16" style="2" width="7.66"/>
    <col collapsed="false" customWidth="false" hidden="false" outlineLevel="0" max="257" min="23" style="2" width="9.1"/>
  </cols>
  <sheetData>
    <row r="1" customFormat="false" ht="13.2" hidden="false" customHeight="false" outlineLevel="0" collapsed="false">
      <c r="A1" s="246" t="s">
        <v>118</v>
      </c>
    </row>
    <row r="2" customFormat="false" ht="10.8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8"/>
      <c r="O2" s="248"/>
    </row>
    <row r="3" customFormat="false" ht="10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249"/>
      <c r="O3" s="250"/>
      <c r="P3" s="251"/>
      <c r="Q3" s="252"/>
      <c r="R3" s="252"/>
      <c r="S3" s="252"/>
      <c r="T3" s="252"/>
      <c r="U3" s="252"/>
      <c r="V3" s="253"/>
    </row>
    <row r="4" customFormat="false" ht="10.2" hidden="false" customHeight="false" outlineLevel="0" collapsed="false">
      <c r="A4" s="254" t="s">
        <v>49</v>
      </c>
      <c r="B4" s="255"/>
      <c r="C4" s="256" t="s">
        <v>49</v>
      </c>
      <c r="D4" s="255"/>
      <c r="E4" s="257" t="s">
        <v>49</v>
      </c>
      <c r="F4" s="258"/>
      <c r="G4" s="259" t="s">
        <v>49</v>
      </c>
      <c r="H4" s="258"/>
      <c r="I4" s="260" t="s">
        <v>49</v>
      </c>
      <c r="J4" s="255"/>
      <c r="K4" s="261" t="s">
        <v>49</v>
      </c>
      <c r="L4" s="255"/>
      <c r="M4" s="262" t="s">
        <v>49</v>
      </c>
      <c r="N4" s="111" t="s">
        <v>43</v>
      </c>
      <c r="O4" s="112" t="s">
        <v>50</v>
      </c>
      <c r="P4" s="263" t="s">
        <v>4</v>
      </c>
      <c r="Q4" s="264" t="s">
        <v>5</v>
      </c>
      <c r="R4" s="264" t="s">
        <v>6</v>
      </c>
      <c r="S4" s="264" t="s">
        <v>7</v>
      </c>
      <c r="T4" s="264" t="s">
        <v>8</v>
      </c>
      <c r="U4" s="264" t="s">
        <v>9</v>
      </c>
      <c r="V4" s="265" t="s">
        <v>2</v>
      </c>
    </row>
    <row r="5" customFormat="false" ht="10.2" hidden="false" customHeight="false" outlineLevel="0" collapsed="false">
      <c r="A5" s="266"/>
      <c r="B5" s="145"/>
      <c r="C5" s="267"/>
      <c r="D5" s="145"/>
      <c r="E5" s="268"/>
      <c r="F5" s="269"/>
      <c r="G5" s="270"/>
      <c r="H5" s="269"/>
      <c r="I5" s="271"/>
      <c r="J5" s="145"/>
      <c r="K5" s="272"/>
      <c r="L5" s="145"/>
      <c r="M5" s="273"/>
      <c r="N5" s="111" t="s">
        <v>62</v>
      </c>
      <c r="O5" s="112"/>
      <c r="P5" s="274"/>
      <c r="Q5" s="275"/>
      <c r="R5" s="276"/>
      <c r="S5" s="276"/>
      <c r="T5" s="276"/>
      <c r="U5" s="276"/>
      <c r="V5" s="265"/>
    </row>
    <row r="6" customFormat="false" ht="10.8" hidden="false" customHeight="false" outlineLevel="0" collapsed="false">
      <c r="A6" s="266" t="n">
        <v>1</v>
      </c>
      <c r="B6" s="174"/>
      <c r="C6" s="277" t="n">
        <v>2</v>
      </c>
      <c r="D6" s="174"/>
      <c r="E6" s="278" t="n">
        <v>3</v>
      </c>
      <c r="F6" s="279"/>
      <c r="G6" s="280" t="n">
        <v>4</v>
      </c>
      <c r="H6" s="279"/>
      <c r="I6" s="281" t="n">
        <v>5</v>
      </c>
      <c r="J6" s="174"/>
      <c r="K6" s="282" t="n">
        <v>6</v>
      </c>
      <c r="L6" s="174"/>
      <c r="M6" s="283" t="n">
        <v>7</v>
      </c>
      <c r="N6" s="172"/>
      <c r="O6" s="173"/>
      <c r="P6" s="284"/>
      <c r="Q6" s="285"/>
      <c r="R6" s="285"/>
      <c r="S6" s="285"/>
      <c r="T6" s="285"/>
      <c r="U6" s="286"/>
      <c r="V6" s="287"/>
    </row>
    <row r="7" customFormat="false" ht="10.2" hidden="false" customHeight="false" outlineLevel="0" collapsed="false">
      <c r="A7" s="288" t="n">
        <v>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3" t="s">
        <v>79</v>
      </c>
      <c r="O7" s="194"/>
      <c r="P7" s="195"/>
      <c r="Q7" s="195"/>
      <c r="R7" s="195"/>
      <c r="S7" s="195"/>
      <c r="T7" s="195"/>
      <c r="U7" s="195"/>
      <c r="V7" s="197"/>
    </row>
    <row r="8" customFormat="false" ht="10.2" hidden="false" customHeight="false" outlineLevel="0" collapsed="false">
      <c r="A8" s="199" t="n">
        <v>1</v>
      </c>
      <c r="B8" s="200" t="s">
        <v>80</v>
      </c>
      <c r="C8" s="200" t="n">
        <v>1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1" t="s">
        <v>81</v>
      </c>
      <c r="O8" s="202"/>
      <c r="P8" s="203"/>
      <c r="Q8" s="203"/>
      <c r="R8" s="203"/>
      <c r="S8" s="203"/>
      <c r="T8" s="203"/>
      <c r="U8" s="203"/>
      <c r="V8" s="205"/>
    </row>
    <row r="9" customFormat="false" ht="10.2" hidden="false" customHeight="false" outlineLevel="0" collapsed="false">
      <c r="A9" s="207" t="n">
        <v>1</v>
      </c>
      <c r="B9" s="208" t="s">
        <v>80</v>
      </c>
      <c r="C9" s="208" t="n">
        <v>1</v>
      </c>
      <c r="D9" s="208" t="s">
        <v>80</v>
      </c>
      <c r="E9" s="208" t="n">
        <v>1</v>
      </c>
      <c r="F9" s="208"/>
      <c r="G9" s="208"/>
      <c r="H9" s="208"/>
      <c r="I9" s="208"/>
      <c r="J9" s="208"/>
      <c r="K9" s="208"/>
      <c r="L9" s="208"/>
      <c r="M9" s="208"/>
      <c r="N9" s="209" t="s">
        <v>82</v>
      </c>
      <c r="O9" s="210"/>
      <c r="P9" s="211"/>
      <c r="Q9" s="211"/>
      <c r="R9" s="211"/>
      <c r="S9" s="211"/>
      <c r="T9" s="211"/>
      <c r="U9" s="211"/>
      <c r="V9" s="213"/>
    </row>
    <row r="10" customFormat="false" ht="10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1</v>
      </c>
      <c r="H10" s="218"/>
      <c r="I10" s="218"/>
      <c r="J10" s="218"/>
      <c r="K10" s="218"/>
      <c r="L10" s="218"/>
      <c r="M10" s="218"/>
      <c r="N10" s="219" t="s">
        <v>83</v>
      </c>
      <c r="O10" s="220"/>
      <c r="P10" s="221"/>
      <c r="Q10" s="221"/>
      <c r="R10" s="221"/>
      <c r="S10" s="221"/>
      <c r="T10" s="221"/>
      <c r="U10" s="221"/>
      <c r="V10" s="223"/>
    </row>
    <row r="11" customFormat="false" ht="10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2</v>
      </c>
      <c r="H11" s="218"/>
      <c r="I11" s="218"/>
      <c r="J11" s="218"/>
      <c r="K11" s="218"/>
      <c r="L11" s="218"/>
      <c r="M11" s="218"/>
      <c r="N11" s="219" t="s">
        <v>84</v>
      </c>
      <c r="O11" s="220"/>
      <c r="P11" s="221"/>
      <c r="Q11" s="221"/>
      <c r="R11" s="221"/>
      <c r="S11" s="221"/>
      <c r="T11" s="221"/>
      <c r="U11" s="221"/>
      <c r="V11" s="223"/>
    </row>
    <row r="12" customFormat="false" ht="10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3</v>
      </c>
      <c r="H12" s="218"/>
      <c r="I12" s="218"/>
      <c r="J12" s="218"/>
      <c r="K12" s="218"/>
      <c r="L12" s="218"/>
      <c r="M12" s="218"/>
      <c r="N12" s="219" t="s">
        <v>85</v>
      </c>
      <c r="O12" s="220"/>
      <c r="P12" s="221"/>
      <c r="Q12" s="221"/>
      <c r="R12" s="221"/>
      <c r="S12" s="221"/>
      <c r="T12" s="221"/>
      <c r="U12" s="221"/>
      <c r="V12" s="223"/>
    </row>
    <row r="13" customFormat="false" ht="10.2" hidden="false" customHeight="false" outlineLevel="0" collapsed="false">
      <c r="A13" s="217" t="n">
        <v>1</v>
      </c>
      <c r="B13" s="218" t="s">
        <v>80</v>
      </c>
      <c r="C13" s="218" t="n">
        <v>1</v>
      </c>
      <c r="D13" s="218" t="s">
        <v>80</v>
      </c>
      <c r="E13" s="218" t="n">
        <v>1</v>
      </c>
      <c r="F13" s="218" t="s">
        <v>80</v>
      </c>
      <c r="G13" s="218" t="n">
        <v>4</v>
      </c>
      <c r="H13" s="218"/>
      <c r="I13" s="218"/>
      <c r="J13" s="218"/>
      <c r="K13" s="218"/>
      <c r="L13" s="218"/>
      <c r="M13" s="218"/>
      <c r="N13" s="219" t="s">
        <v>86</v>
      </c>
      <c r="O13" s="220"/>
      <c r="P13" s="221"/>
      <c r="Q13" s="221"/>
      <c r="R13" s="221"/>
      <c r="S13" s="221"/>
      <c r="T13" s="221"/>
      <c r="U13" s="221"/>
      <c r="V13" s="223"/>
    </row>
    <row r="14" customFormat="false" ht="10.2" hidden="false" customHeight="false" outlineLevel="0" collapsed="false">
      <c r="A14" s="207" t="n">
        <v>1</v>
      </c>
      <c r="B14" s="208" t="s">
        <v>80</v>
      </c>
      <c r="C14" s="208" t="n">
        <v>1</v>
      </c>
      <c r="D14" s="208" t="s">
        <v>80</v>
      </c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9" t="s">
        <v>87</v>
      </c>
      <c r="O14" s="210"/>
      <c r="P14" s="211"/>
      <c r="Q14" s="211"/>
      <c r="R14" s="211"/>
      <c r="S14" s="211"/>
      <c r="T14" s="211"/>
      <c r="U14" s="211"/>
      <c r="V14" s="213"/>
    </row>
    <row r="15" customFormat="false" ht="10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1</v>
      </c>
      <c r="H15" s="218"/>
      <c r="I15" s="218"/>
      <c r="J15" s="218"/>
      <c r="K15" s="218"/>
      <c r="L15" s="218"/>
      <c r="M15" s="218"/>
      <c r="N15" s="219" t="s">
        <v>83</v>
      </c>
      <c r="O15" s="220"/>
      <c r="P15" s="221"/>
      <c r="Q15" s="221"/>
      <c r="R15" s="221"/>
      <c r="S15" s="221"/>
      <c r="T15" s="221"/>
      <c r="U15" s="221"/>
      <c r="V15" s="223"/>
    </row>
    <row r="16" customFormat="false" ht="10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2</v>
      </c>
      <c r="H16" s="218"/>
      <c r="I16" s="218"/>
      <c r="J16" s="218"/>
      <c r="K16" s="218"/>
      <c r="L16" s="218"/>
      <c r="M16" s="218"/>
      <c r="N16" s="219" t="s">
        <v>84</v>
      </c>
      <c r="O16" s="220"/>
      <c r="P16" s="221"/>
      <c r="Q16" s="221"/>
      <c r="R16" s="221"/>
      <c r="S16" s="221"/>
      <c r="T16" s="221"/>
      <c r="U16" s="221"/>
      <c r="V16" s="223"/>
    </row>
    <row r="17" customFormat="false" ht="10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3</v>
      </c>
      <c r="H17" s="218"/>
      <c r="I17" s="218"/>
      <c r="J17" s="218"/>
      <c r="K17" s="218"/>
      <c r="L17" s="218"/>
      <c r="M17" s="218"/>
      <c r="N17" s="219" t="s">
        <v>85</v>
      </c>
      <c r="O17" s="220"/>
      <c r="P17" s="221"/>
      <c r="Q17" s="221"/>
      <c r="R17" s="221"/>
      <c r="S17" s="221"/>
      <c r="T17" s="221"/>
      <c r="U17" s="221"/>
      <c r="V17" s="223"/>
    </row>
    <row r="18" customFormat="false" ht="10.2" hidden="false" customHeight="false" outlineLevel="0" collapsed="false">
      <c r="A18" s="217" t="n">
        <v>1</v>
      </c>
      <c r="B18" s="218" t="s">
        <v>80</v>
      </c>
      <c r="C18" s="218" t="n">
        <v>1</v>
      </c>
      <c r="D18" s="218" t="s">
        <v>80</v>
      </c>
      <c r="E18" s="218" t="n">
        <v>1</v>
      </c>
      <c r="F18" s="218" t="s">
        <v>80</v>
      </c>
      <c r="G18" s="218" t="n">
        <v>4</v>
      </c>
      <c r="H18" s="218"/>
      <c r="I18" s="218"/>
      <c r="J18" s="218"/>
      <c r="K18" s="218"/>
      <c r="L18" s="218"/>
      <c r="M18" s="218"/>
      <c r="N18" s="219" t="s">
        <v>86</v>
      </c>
      <c r="O18" s="220"/>
      <c r="P18" s="221"/>
      <c r="Q18" s="221"/>
      <c r="R18" s="221"/>
      <c r="S18" s="221"/>
      <c r="T18" s="221"/>
      <c r="U18" s="221"/>
      <c r="V18" s="223"/>
    </row>
    <row r="19" customFormat="false" ht="10.2" hidden="false" customHeight="false" outlineLevel="0" collapsed="false">
      <c r="A19" s="207" t="n">
        <v>1</v>
      </c>
      <c r="B19" s="208" t="s">
        <v>80</v>
      </c>
      <c r="C19" s="208" t="n">
        <v>1</v>
      </c>
      <c r="D19" s="208" t="s">
        <v>80</v>
      </c>
      <c r="E19" s="208" t="n">
        <v>3</v>
      </c>
      <c r="F19" s="208"/>
      <c r="G19" s="208"/>
      <c r="H19" s="208"/>
      <c r="I19" s="208"/>
      <c r="J19" s="208"/>
      <c r="K19" s="208"/>
      <c r="L19" s="208"/>
      <c r="M19" s="208"/>
      <c r="N19" s="209" t="s">
        <v>88</v>
      </c>
      <c r="O19" s="210"/>
      <c r="P19" s="211"/>
      <c r="Q19" s="211"/>
      <c r="R19" s="211"/>
      <c r="S19" s="211"/>
      <c r="T19" s="211"/>
      <c r="U19" s="211"/>
      <c r="V19" s="213"/>
    </row>
    <row r="20" customFormat="false" ht="10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1</v>
      </c>
      <c r="H20" s="218"/>
      <c r="I20" s="218"/>
      <c r="J20" s="218"/>
      <c r="K20" s="218"/>
      <c r="L20" s="218"/>
      <c r="M20" s="218"/>
      <c r="N20" s="219" t="s">
        <v>83</v>
      </c>
      <c r="O20" s="220"/>
      <c r="P20" s="221"/>
      <c r="Q20" s="221"/>
      <c r="R20" s="221"/>
      <c r="S20" s="221"/>
      <c r="T20" s="221"/>
      <c r="U20" s="221"/>
      <c r="V20" s="223"/>
    </row>
    <row r="21" customFormat="false" ht="10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2</v>
      </c>
      <c r="H21" s="218"/>
      <c r="I21" s="218"/>
      <c r="J21" s="218"/>
      <c r="K21" s="218"/>
      <c r="L21" s="218"/>
      <c r="M21" s="218"/>
      <c r="N21" s="219" t="s">
        <v>84</v>
      </c>
      <c r="O21" s="220"/>
      <c r="P21" s="221"/>
      <c r="Q21" s="221"/>
      <c r="R21" s="221"/>
      <c r="S21" s="221"/>
      <c r="T21" s="221"/>
      <c r="U21" s="221"/>
      <c r="V21" s="223"/>
    </row>
    <row r="22" customFormat="false" ht="10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3</v>
      </c>
      <c r="H22" s="218"/>
      <c r="I22" s="218"/>
      <c r="J22" s="218"/>
      <c r="K22" s="218"/>
      <c r="L22" s="218"/>
      <c r="M22" s="218"/>
      <c r="N22" s="219" t="s">
        <v>85</v>
      </c>
      <c r="O22" s="220"/>
      <c r="P22" s="221"/>
      <c r="Q22" s="221"/>
      <c r="R22" s="221"/>
      <c r="S22" s="221"/>
      <c r="T22" s="221"/>
      <c r="U22" s="221"/>
      <c r="V22" s="223"/>
    </row>
    <row r="23" customFormat="false" ht="10.2" hidden="false" customHeight="false" outlineLevel="0" collapsed="false">
      <c r="A23" s="217" t="n">
        <v>1</v>
      </c>
      <c r="B23" s="218" t="s">
        <v>80</v>
      </c>
      <c r="C23" s="218" t="n">
        <v>1</v>
      </c>
      <c r="D23" s="218" t="s">
        <v>80</v>
      </c>
      <c r="E23" s="218" t="n">
        <v>3</v>
      </c>
      <c r="F23" s="218" t="s">
        <v>80</v>
      </c>
      <c r="G23" s="218" t="n">
        <v>4</v>
      </c>
      <c r="H23" s="218"/>
      <c r="I23" s="218"/>
      <c r="J23" s="218"/>
      <c r="K23" s="218"/>
      <c r="L23" s="218"/>
      <c r="M23" s="218"/>
      <c r="N23" s="219" t="s">
        <v>86</v>
      </c>
      <c r="O23" s="220"/>
      <c r="P23" s="221"/>
      <c r="Q23" s="221"/>
      <c r="R23" s="221"/>
      <c r="S23" s="221"/>
      <c r="T23" s="221"/>
      <c r="U23" s="221"/>
      <c r="V23" s="223"/>
    </row>
    <row r="24" customFormat="false" ht="10.2" hidden="false" customHeight="false" outlineLevel="0" collapsed="false">
      <c r="A24" s="207" t="n">
        <v>1</v>
      </c>
      <c r="B24" s="208" t="s">
        <v>80</v>
      </c>
      <c r="C24" s="208" t="n">
        <v>1</v>
      </c>
      <c r="D24" s="208" t="s">
        <v>80</v>
      </c>
      <c r="E24" s="208" t="n">
        <v>4</v>
      </c>
      <c r="F24" s="208"/>
      <c r="G24" s="208"/>
      <c r="H24" s="208"/>
      <c r="I24" s="208"/>
      <c r="J24" s="208"/>
      <c r="K24" s="208"/>
      <c r="L24" s="208"/>
      <c r="M24" s="208"/>
      <c r="N24" s="209" t="s">
        <v>89</v>
      </c>
      <c r="O24" s="210"/>
      <c r="P24" s="211"/>
      <c r="Q24" s="211"/>
      <c r="R24" s="211"/>
      <c r="S24" s="211"/>
      <c r="T24" s="211"/>
      <c r="U24" s="211"/>
      <c r="V24" s="213"/>
    </row>
    <row r="25" customFormat="false" ht="10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1</v>
      </c>
      <c r="H25" s="218"/>
      <c r="I25" s="218"/>
      <c r="J25" s="218"/>
      <c r="K25" s="218"/>
      <c r="L25" s="218"/>
      <c r="M25" s="218"/>
      <c r="N25" s="219" t="s">
        <v>83</v>
      </c>
      <c r="O25" s="220"/>
      <c r="P25" s="221"/>
      <c r="Q25" s="221"/>
      <c r="R25" s="221"/>
      <c r="S25" s="221"/>
      <c r="T25" s="221"/>
      <c r="U25" s="221"/>
      <c r="V25" s="223"/>
    </row>
    <row r="26" customFormat="false" ht="10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2</v>
      </c>
      <c r="H26" s="218"/>
      <c r="I26" s="218"/>
      <c r="J26" s="218"/>
      <c r="K26" s="218"/>
      <c r="L26" s="218"/>
      <c r="M26" s="218"/>
      <c r="N26" s="219" t="s">
        <v>84</v>
      </c>
      <c r="O26" s="220"/>
      <c r="P26" s="221"/>
      <c r="Q26" s="221"/>
      <c r="R26" s="221"/>
      <c r="S26" s="221"/>
      <c r="T26" s="221"/>
      <c r="U26" s="221"/>
      <c r="V26" s="223"/>
    </row>
    <row r="27" customFormat="false" ht="10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3</v>
      </c>
      <c r="H27" s="218"/>
      <c r="I27" s="218"/>
      <c r="J27" s="218"/>
      <c r="K27" s="218"/>
      <c r="L27" s="218"/>
      <c r="M27" s="218"/>
      <c r="N27" s="219" t="s">
        <v>85</v>
      </c>
      <c r="O27" s="220"/>
      <c r="P27" s="221"/>
      <c r="Q27" s="221"/>
      <c r="R27" s="221"/>
      <c r="S27" s="221"/>
      <c r="T27" s="221"/>
      <c r="U27" s="221"/>
      <c r="V27" s="223"/>
    </row>
    <row r="28" customFormat="false" ht="10.2" hidden="false" customHeight="false" outlineLevel="0" collapsed="false">
      <c r="A28" s="217" t="n">
        <v>1</v>
      </c>
      <c r="B28" s="218" t="s">
        <v>80</v>
      </c>
      <c r="C28" s="218" t="n">
        <v>1</v>
      </c>
      <c r="D28" s="218" t="s">
        <v>80</v>
      </c>
      <c r="E28" s="218" t="n">
        <v>4</v>
      </c>
      <c r="F28" s="218" t="s">
        <v>80</v>
      </c>
      <c r="G28" s="218" t="n">
        <v>4</v>
      </c>
      <c r="H28" s="218"/>
      <c r="I28" s="218"/>
      <c r="J28" s="218"/>
      <c r="K28" s="218"/>
      <c r="L28" s="218"/>
      <c r="M28" s="218"/>
      <c r="N28" s="219" t="s">
        <v>86</v>
      </c>
      <c r="O28" s="220"/>
      <c r="P28" s="221"/>
      <c r="Q28" s="221"/>
      <c r="R28" s="221"/>
      <c r="S28" s="221"/>
      <c r="T28" s="221"/>
      <c r="U28" s="221"/>
      <c r="V28" s="223"/>
    </row>
    <row r="29" customFormat="false" ht="10.2" hidden="false" customHeight="false" outlineLevel="0" collapsed="false">
      <c r="A29" s="207" t="n">
        <v>1</v>
      </c>
      <c r="B29" s="208" t="s">
        <v>80</v>
      </c>
      <c r="C29" s="208" t="n">
        <v>1</v>
      </c>
      <c r="D29" s="208" t="s">
        <v>80</v>
      </c>
      <c r="E29" s="208" t="n">
        <v>5</v>
      </c>
      <c r="F29" s="208"/>
      <c r="G29" s="208"/>
      <c r="H29" s="208"/>
      <c r="I29" s="208"/>
      <c r="J29" s="208"/>
      <c r="K29" s="208"/>
      <c r="L29" s="208"/>
      <c r="M29" s="208"/>
      <c r="N29" s="209" t="s">
        <v>90</v>
      </c>
      <c r="O29" s="210"/>
      <c r="P29" s="211"/>
      <c r="Q29" s="211"/>
      <c r="R29" s="211"/>
      <c r="S29" s="211"/>
      <c r="T29" s="211"/>
      <c r="U29" s="211"/>
      <c r="V29" s="213"/>
    </row>
    <row r="30" customFormat="false" ht="10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1</v>
      </c>
      <c r="H30" s="218"/>
      <c r="I30" s="218"/>
      <c r="J30" s="218"/>
      <c r="K30" s="218"/>
      <c r="L30" s="218"/>
      <c r="M30" s="218"/>
      <c r="N30" s="219" t="s">
        <v>91</v>
      </c>
      <c r="O30" s="220"/>
      <c r="P30" s="221"/>
      <c r="Q30" s="221"/>
      <c r="R30" s="221"/>
      <c r="S30" s="221"/>
      <c r="T30" s="221"/>
      <c r="U30" s="221"/>
      <c r="V30" s="223"/>
    </row>
    <row r="31" customFormat="false" ht="10.2" hidden="false" customHeight="false" outlineLevel="0" collapsed="false">
      <c r="A31" s="217" t="n">
        <v>1</v>
      </c>
      <c r="B31" s="218" t="s">
        <v>80</v>
      </c>
      <c r="C31" s="218" t="n">
        <v>1</v>
      </c>
      <c r="D31" s="218" t="s">
        <v>80</v>
      </c>
      <c r="E31" s="218" t="n">
        <v>5</v>
      </c>
      <c r="F31" s="218" t="s">
        <v>80</v>
      </c>
      <c r="G31" s="218" t="n">
        <v>2</v>
      </c>
      <c r="H31" s="218"/>
      <c r="I31" s="218"/>
      <c r="J31" s="218"/>
      <c r="K31" s="218"/>
      <c r="L31" s="218"/>
      <c r="M31" s="218"/>
      <c r="N31" s="219" t="s">
        <v>92</v>
      </c>
      <c r="O31" s="220"/>
      <c r="P31" s="221"/>
      <c r="Q31" s="221"/>
      <c r="R31" s="221"/>
      <c r="S31" s="221"/>
      <c r="T31" s="221"/>
      <c r="U31" s="221"/>
      <c r="V31" s="223"/>
    </row>
    <row r="32" customFormat="false" ht="10.2" hidden="false" customHeight="false" outlineLevel="0" collapsed="false">
      <c r="A32" s="207" t="n">
        <v>1</v>
      </c>
      <c r="B32" s="208" t="s">
        <v>80</v>
      </c>
      <c r="C32" s="208" t="n">
        <v>1</v>
      </c>
      <c r="D32" s="208" t="s">
        <v>80</v>
      </c>
      <c r="E32" s="208" t="n">
        <v>6</v>
      </c>
      <c r="F32" s="208"/>
      <c r="G32" s="208"/>
      <c r="H32" s="208"/>
      <c r="I32" s="208"/>
      <c r="J32" s="208"/>
      <c r="K32" s="208"/>
      <c r="L32" s="208"/>
      <c r="M32" s="208"/>
      <c r="N32" s="209" t="s">
        <v>93</v>
      </c>
      <c r="O32" s="210"/>
      <c r="P32" s="211"/>
      <c r="Q32" s="211"/>
      <c r="R32" s="211"/>
      <c r="S32" s="211"/>
      <c r="T32" s="211"/>
      <c r="U32" s="211"/>
      <c r="V32" s="213"/>
    </row>
    <row r="33" customFormat="false" ht="10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1</v>
      </c>
      <c r="H33" s="218"/>
      <c r="I33" s="218"/>
      <c r="J33" s="218"/>
      <c r="K33" s="218"/>
      <c r="L33" s="218"/>
      <c r="M33" s="218"/>
      <c r="N33" s="219" t="s">
        <v>91</v>
      </c>
      <c r="O33" s="220"/>
      <c r="P33" s="221"/>
      <c r="Q33" s="221"/>
      <c r="R33" s="221"/>
      <c r="S33" s="221"/>
      <c r="T33" s="221"/>
      <c r="U33" s="221"/>
      <c r="V33" s="223"/>
    </row>
    <row r="34" customFormat="false" ht="10.2" hidden="false" customHeight="false" outlineLevel="0" collapsed="false">
      <c r="A34" s="217" t="n">
        <v>1</v>
      </c>
      <c r="B34" s="218" t="s">
        <v>80</v>
      </c>
      <c r="C34" s="218" t="n">
        <v>1</v>
      </c>
      <c r="D34" s="218" t="s">
        <v>80</v>
      </c>
      <c r="E34" s="218" t="n">
        <v>6</v>
      </c>
      <c r="F34" s="218" t="s">
        <v>80</v>
      </c>
      <c r="G34" s="218" t="n">
        <v>2</v>
      </c>
      <c r="H34" s="218"/>
      <c r="I34" s="218"/>
      <c r="J34" s="218"/>
      <c r="K34" s="218"/>
      <c r="L34" s="218"/>
      <c r="M34" s="218"/>
      <c r="N34" s="219" t="s">
        <v>92</v>
      </c>
      <c r="O34" s="220"/>
      <c r="P34" s="221"/>
      <c r="Q34" s="221"/>
      <c r="R34" s="221"/>
      <c r="S34" s="221"/>
      <c r="T34" s="221"/>
      <c r="U34" s="221"/>
      <c r="V34" s="223"/>
    </row>
    <row r="35" customFormat="false" ht="10.2" hidden="false" customHeight="false" outlineLevel="0" collapsed="false">
      <c r="A35" s="207" t="n">
        <v>1</v>
      </c>
      <c r="B35" s="208" t="s">
        <v>80</v>
      </c>
      <c r="C35" s="208" t="n">
        <v>1</v>
      </c>
      <c r="D35" s="208" t="s">
        <v>80</v>
      </c>
      <c r="E35" s="208" t="n">
        <v>7</v>
      </c>
      <c r="F35" s="208"/>
      <c r="G35" s="208"/>
      <c r="H35" s="208"/>
      <c r="I35" s="208"/>
      <c r="J35" s="208"/>
      <c r="K35" s="208"/>
      <c r="L35" s="208"/>
      <c r="M35" s="208"/>
      <c r="N35" s="209" t="s">
        <v>86</v>
      </c>
      <c r="O35" s="210"/>
      <c r="P35" s="211"/>
      <c r="Q35" s="211"/>
      <c r="R35" s="211"/>
      <c r="S35" s="211"/>
      <c r="T35" s="211"/>
      <c r="U35" s="211"/>
      <c r="V35" s="213"/>
    </row>
    <row r="36" customFormat="false" ht="10.2" hidden="false" customHeight="false" outlineLevel="0" collapsed="false">
      <c r="A36" s="227" t="n">
        <v>1</v>
      </c>
      <c r="B36" s="228" t="s">
        <v>80</v>
      </c>
      <c r="C36" s="228" t="n">
        <v>2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4</v>
      </c>
      <c r="O36" s="202"/>
      <c r="P36" s="203"/>
      <c r="Q36" s="203"/>
      <c r="R36" s="203"/>
      <c r="S36" s="203"/>
      <c r="T36" s="203"/>
      <c r="U36" s="203"/>
      <c r="V36" s="205"/>
    </row>
    <row r="37" customFormat="false" ht="10.2" hidden="false" customHeight="false" outlineLevel="0" collapsed="false">
      <c r="A37" s="227" t="n">
        <v>1</v>
      </c>
      <c r="B37" s="228" t="s">
        <v>80</v>
      </c>
      <c r="C37" s="228" t="n">
        <v>3</v>
      </c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01" t="s">
        <v>95</v>
      </c>
      <c r="O37" s="202"/>
      <c r="P37" s="203"/>
      <c r="Q37" s="203"/>
      <c r="R37" s="203"/>
      <c r="S37" s="203"/>
      <c r="T37" s="203"/>
      <c r="U37" s="203"/>
      <c r="V37" s="205"/>
    </row>
    <row r="38" customFormat="false" ht="10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1</v>
      </c>
      <c r="F38" s="208"/>
      <c r="G38" s="208"/>
      <c r="H38" s="208"/>
      <c r="I38" s="208"/>
      <c r="J38" s="208"/>
      <c r="K38" s="208"/>
      <c r="L38" s="208"/>
      <c r="M38" s="208"/>
      <c r="N38" s="229" t="s">
        <v>96</v>
      </c>
      <c r="O38" s="210"/>
      <c r="P38" s="211"/>
      <c r="Q38" s="211"/>
      <c r="R38" s="211"/>
      <c r="S38" s="211"/>
      <c r="T38" s="211"/>
      <c r="U38" s="211"/>
      <c r="V38" s="213"/>
    </row>
    <row r="39" customFormat="false" ht="10.2" hidden="false" customHeight="false" outlineLevel="0" collapsed="false">
      <c r="A39" s="207" t="n">
        <v>1</v>
      </c>
      <c r="B39" s="208" t="s">
        <v>80</v>
      </c>
      <c r="C39" s="208" t="n">
        <v>3</v>
      </c>
      <c r="D39" s="208" t="s">
        <v>80</v>
      </c>
      <c r="E39" s="208" t="n">
        <v>2</v>
      </c>
      <c r="F39" s="208"/>
      <c r="G39" s="208"/>
      <c r="H39" s="208"/>
      <c r="I39" s="208"/>
      <c r="J39" s="208"/>
      <c r="K39" s="208"/>
      <c r="L39" s="208"/>
      <c r="M39" s="208"/>
      <c r="N39" s="229" t="s">
        <v>97</v>
      </c>
      <c r="O39" s="210"/>
      <c r="P39" s="211"/>
      <c r="Q39" s="211"/>
      <c r="R39" s="211"/>
      <c r="S39" s="211"/>
      <c r="T39" s="211"/>
      <c r="U39" s="211"/>
      <c r="V39" s="213"/>
    </row>
    <row r="40" customFormat="false" ht="10.2" hidden="false" customHeight="false" outlineLevel="0" collapsed="false">
      <c r="A40" s="227" t="n">
        <v>1</v>
      </c>
      <c r="B40" s="228" t="s">
        <v>80</v>
      </c>
      <c r="C40" s="228" t="n">
        <v>4</v>
      </c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01" t="s">
        <v>98</v>
      </c>
      <c r="O40" s="202"/>
      <c r="P40" s="203"/>
      <c r="Q40" s="203"/>
      <c r="R40" s="203"/>
      <c r="S40" s="203"/>
      <c r="T40" s="203"/>
      <c r="U40" s="203"/>
      <c r="V40" s="205"/>
    </row>
    <row r="41" customFormat="false" ht="10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1</v>
      </c>
      <c r="F41" s="208"/>
      <c r="G41" s="208"/>
      <c r="H41" s="208"/>
      <c r="I41" s="208"/>
      <c r="J41" s="208"/>
      <c r="K41" s="208"/>
      <c r="L41" s="208"/>
      <c r="M41" s="208"/>
      <c r="N41" s="209" t="s">
        <v>99</v>
      </c>
      <c r="O41" s="210"/>
      <c r="P41" s="211"/>
      <c r="Q41" s="211"/>
      <c r="R41" s="211"/>
      <c r="S41" s="211"/>
      <c r="T41" s="211"/>
      <c r="U41" s="211"/>
      <c r="V41" s="213"/>
    </row>
    <row r="42" customFormat="false" ht="10.2" hidden="false" customHeight="false" outlineLevel="0" collapsed="false">
      <c r="A42" s="207" t="n">
        <v>1</v>
      </c>
      <c r="B42" s="208" t="s">
        <v>80</v>
      </c>
      <c r="C42" s="208" t="n">
        <v>4</v>
      </c>
      <c r="D42" s="208" t="s">
        <v>80</v>
      </c>
      <c r="E42" s="208" t="n">
        <v>2</v>
      </c>
      <c r="F42" s="208"/>
      <c r="G42" s="208"/>
      <c r="H42" s="208"/>
      <c r="I42" s="208"/>
      <c r="J42" s="208"/>
      <c r="K42" s="208"/>
      <c r="L42" s="208"/>
      <c r="M42" s="208"/>
      <c r="N42" s="209" t="s">
        <v>100</v>
      </c>
      <c r="O42" s="210"/>
      <c r="P42" s="211"/>
      <c r="Q42" s="211"/>
      <c r="R42" s="211"/>
      <c r="S42" s="211"/>
      <c r="T42" s="211"/>
      <c r="U42" s="211"/>
      <c r="V42" s="213"/>
    </row>
    <row r="43" customFormat="false" ht="10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3</v>
      </c>
      <c r="F43" s="208"/>
      <c r="G43" s="208"/>
      <c r="H43" s="208"/>
      <c r="I43" s="208"/>
      <c r="J43" s="208"/>
      <c r="K43" s="208"/>
      <c r="L43" s="208"/>
      <c r="M43" s="208"/>
      <c r="N43" s="209" t="s">
        <v>101</v>
      </c>
      <c r="O43" s="210"/>
      <c r="P43" s="211"/>
      <c r="Q43" s="211"/>
      <c r="R43" s="211"/>
      <c r="S43" s="211"/>
      <c r="T43" s="211"/>
      <c r="U43" s="211"/>
      <c r="V43" s="213"/>
    </row>
    <row r="44" customFormat="false" ht="10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4</v>
      </c>
      <c r="F44" s="208"/>
      <c r="G44" s="208"/>
      <c r="H44" s="208"/>
      <c r="I44" s="208"/>
      <c r="J44" s="208"/>
      <c r="K44" s="208"/>
      <c r="L44" s="208"/>
      <c r="M44" s="208"/>
      <c r="N44" s="209" t="s">
        <v>102</v>
      </c>
      <c r="O44" s="210"/>
      <c r="P44" s="211"/>
      <c r="Q44" s="211"/>
      <c r="R44" s="211"/>
      <c r="S44" s="211"/>
      <c r="T44" s="211"/>
      <c r="U44" s="211"/>
      <c r="V44" s="213"/>
    </row>
    <row r="45" customFormat="false" ht="10.2" hidden="false" customHeight="false" outlineLevel="0" collapsed="false">
      <c r="A45" s="207" t="n">
        <v>1</v>
      </c>
      <c r="B45" s="208" t="s">
        <v>80</v>
      </c>
      <c r="C45" s="208" t="n">
        <v>1</v>
      </c>
      <c r="D45" s="208" t="s">
        <v>80</v>
      </c>
      <c r="E45" s="208" t="n">
        <v>5</v>
      </c>
      <c r="F45" s="208"/>
      <c r="G45" s="208"/>
      <c r="H45" s="208"/>
      <c r="I45" s="208"/>
      <c r="J45" s="208"/>
      <c r="K45" s="208"/>
      <c r="L45" s="208"/>
      <c r="M45" s="208"/>
      <c r="N45" s="209" t="s">
        <v>103</v>
      </c>
      <c r="O45" s="210"/>
      <c r="P45" s="211"/>
      <c r="Q45" s="211"/>
      <c r="R45" s="211"/>
      <c r="S45" s="211"/>
      <c r="T45" s="211"/>
      <c r="U45" s="211"/>
      <c r="V45" s="213"/>
    </row>
    <row r="46" customFormat="false" ht="10.2" hidden="false" customHeight="false" outlineLevel="0" collapsed="false">
      <c r="A46" s="227" t="n">
        <v>1</v>
      </c>
      <c r="B46" s="228" t="s">
        <v>80</v>
      </c>
      <c r="C46" s="228" t="n">
        <v>5</v>
      </c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01" t="s">
        <v>104</v>
      </c>
      <c r="O46" s="202"/>
      <c r="P46" s="203"/>
      <c r="Q46" s="203"/>
      <c r="R46" s="203"/>
      <c r="S46" s="203"/>
      <c r="T46" s="203"/>
      <c r="U46" s="203"/>
      <c r="V46" s="205"/>
    </row>
    <row r="47" customFormat="false" ht="10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1</v>
      </c>
      <c r="F47" s="208"/>
      <c r="G47" s="208"/>
      <c r="H47" s="208"/>
      <c r="I47" s="208"/>
      <c r="J47" s="208"/>
      <c r="K47" s="208"/>
      <c r="L47" s="208"/>
      <c r="M47" s="208"/>
      <c r="N47" s="209" t="s">
        <v>105</v>
      </c>
      <c r="O47" s="210"/>
      <c r="P47" s="211"/>
      <c r="Q47" s="211"/>
      <c r="R47" s="211"/>
      <c r="S47" s="211"/>
      <c r="T47" s="211"/>
      <c r="U47" s="211"/>
      <c r="V47" s="213"/>
    </row>
    <row r="48" customFormat="false" ht="10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2</v>
      </c>
      <c r="F48" s="208"/>
      <c r="G48" s="208"/>
      <c r="H48" s="208"/>
      <c r="I48" s="208"/>
      <c r="J48" s="208"/>
      <c r="K48" s="208"/>
      <c r="L48" s="208"/>
      <c r="M48" s="208"/>
      <c r="N48" s="209" t="s">
        <v>23</v>
      </c>
      <c r="O48" s="210"/>
      <c r="P48" s="211"/>
      <c r="Q48" s="211"/>
      <c r="R48" s="211"/>
      <c r="S48" s="211"/>
      <c r="T48" s="211"/>
      <c r="U48" s="211"/>
      <c r="V48" s="213"/>
    </row>
    <row r="49" customFormat="false" ht="10.2" hidden="false" customHeight="false" outlineLevel="0" collapsed="false">
      <c r="A49" s="207" t="n">
        <v>1</v>
      </c>
      <c r="B49" s="208" t="s">
        <v>80</v>
      </c>
      <c r="C49" s="208" t="n">
        <v>5</v>
      </c>
      <c r="D49" s="208" t="s">
        <v>80</v>
      </c>
      <c r="E49" s="208" t="n">
        <v>3</v>
      </c>
      <c r="F49" s="208"/>
      <c r="G49" s="208"/>
      <c r="H49" s="208"/>
      <c r="I49" s="208"/>
      <c r="J49" s="208"/>
      <c r="K49" s="208"/>
      <c r="L49" s="208"/>
      <c r="M49" s="208"/>
      <c r="N49" s="209" t="s">
        <v>106</v>
      </c>
      <c r="O49" s="210"/>
      <c r="P49" s="211"/>
      <c r="Q49" s="211"/>
      <c r="R49" s="211"/>
      <c r="S49" s="211"/>
      <c r="T49" s="211"/>
      <c r="U49" s="211"/>
      <c r="V49" s="213"/>
    </row>
    <row r="50" customFormat="false" ht="10.2" hidden="false" customHeight="false" outlineLevel="0" collapsed="false">
      <c r="A50" s="227" t="n">
        <v>1</v>
      </c>
      <c r="B50" s="228" t="s">
        <v>80</v>
      </c>
      <c r="C50" s="228" t="n">
        <v>6</v>
      </c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01" t="s">
        <v>107</v>
      </c>
      <c r="O50" s="202"/>
      <c r="P50" s="203"/>
      <c r="Q50" s="203"/>
      <c r="R50" s="203"/>
      <c r="S50" s="203"/>
      <c r="T50" s="203"/>
      <c r="U50" s="203"/>
      <c r="V50" s="205"/>
    </row>
    <row r="51" customFormat="false" ht="10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1</v>
      </c>
      <c r="F51" s="208"/>
      <c r="G51" s="208"/>
      <c r="H51" s="208"/>
      <c r="I51" s="208"/>
      <c r="J51" s="208"/>
      <c r="K51" s="208"/>
      <c r="L51" s="208"/>
      <c r="M51" s="208"/>
      <c r="N51" s="209" t="s">
        <v>108</v>
      </c>
      <c r="O51" s="210"/>
      <c r="P51" s="211"/>
      <c r="Q51" s="211"/>
      <c r="R51" s="211"/>
      <c r="S51" s="211"/>
      <c r="T51" s="211"/>
      <c r="U51" s="211"/>
      <c r="V51" s="213"/>
    </row>
    <row r="52" customFormat="false" ht="10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2</v>
      </c>
      <c r="F52" s="208"/>
      <c r="G52" s="208"/>
      <c r="H52" s="208"/>
      <c r="I52" s="208"/>
      <c r="J52" s="208"/>
      <c r="K52" s="208"/>
      <c r="L52" s="208"/>
      <c r="M52" s="208"/>
      <c r="N52" s="209" t="s">
        <v>109</v>
      </c>
      <c r="O52" s="210"/>
      <c r="P52" s="211"/>
      <c r="Q52" s="211"/>
      <c r="R52" s="211"/>
      <c r="S52" s="211"/>
      <c r="T52" s="211"/>
      <c r="U52" s="211"/>
      <c r="V52" s="213"/>
    </row>
    <row r="53" customFormat="false" ht="10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3</v>
      </c>
      <c r="F53" s="208"/>
      <c r="G53" s="208"/>
      <c r="H53" s="208"/>
      <c r="I53" s="208"/>
      <c r="J53" s="208"/>
      <c r="K53" s="208"/>
      <c r="L53" s="208"/>
      <c r="M53" s="208"/>
      <c r="N53" s="209" t="s">
        <v>110</v>
      </c>
      <c r="O53" s="210"/>
      <c r="P53" s="211"/>
      <c r="Q53" s="211"/>
      <c r="R53" s="211"/>
      <c r="S53" s="211"/>
      <c r="T53" s="211"/>
      <c r="U53" s="211"/>
      <c r="V53" s="213"/>
    </row>
    <row r="54" customFormat="false" ht="10.2" hidden="false" customHeight="false" outlineLevel="0" collapsed="false">
      <c r="A54" s="207" t="n">
        <v>1</v>
      </c>
      <c r="B54" s="208" t="s">
        <v>80</v>
      </c>
      <c r="C54" s="208" t="n">
        <v>6</v>
      </c>
      <c r="D54" s="208" t="s">
        <v>80</v>
      </c>
      <c r="E54" s="208" t="n">
        <v>4</v>
      </c>
      <c r="F54" s="208"/>
      <c r="G54" s="208"/>
      <c r="H54" s="208"/>
      <c r="I54" s="208"/>
      <c r="J54" s="208"/>
      <c r="K54" s="208"/>
      <c r="L54" s="208"/>
      <c r="M54" s="208"/>
      <c r="N54" s="209" t="s">
        <v>111</v>
      </c>
      <c r="O54" s="210"/>
      <c r="P54" s="211"/>
      <c r="Q54" s="211"/>
      <c r="R54" s="211"/>
      <c r="S54" s="211"/>
      <c r="T54" s="211"/>
      <c r="U54" s="211"/>
      <c r="V54" s="213"/>
    </row>
    <row r="55" customFormat="false" ht="10.2" hidden="false" customHeight="false" outlineLevel="0" collapsed="false">
      <c r="A55" s="207" t="n">
        <v>1</v>
      </c>
      <c r="B55" s="208" t="s">
        <v>80</v>
      </c>
      <c r="C55" s="208" t="n">
        <v>1</v>
      </c>
      <c r="D55" s="208" t="s">
        <v>80</v>
      </c>
      <c r="E55" s="208" t="n">
        <v>5</v>
      </c>
      <c r="F55" s="208"/>
      <c r="G55" s="208"/>
      <c r="H55" s="208"/>
      <c r="I55" s="208"/>
      <c r="J55" s="208"/>
      <c r="K55" s="208"/>
      <c r="L55" s="208"/>
      <c r="M55" s="208"/>
      <c r="N55" s="209" t="s">
        <v>112</v>
      </c>
      <c r="O55" s="210"/>
      <c r="P55" s="211"/>
      <c r="Q55" s="211"/>
      <c r="R55" s="211"/>
      <c r="S55" s="211"/>
      <c r="T55" s="211"/>
      <c r="U55" s="211"/>
      <c r="V55" s="213"/>
    </row>
    <row r="56" customFormat="false" ht="10.2" hidden="false" customHeight="false" outlineLevel="0" collapsed="false">
      <c r="A56" s="227" t="n">
        <v>1</v>
      </c>
      <c r="B56" s="228" t="s">
        <v>80</v>
      </c>
      <c r="C56" s="228" t="n">
        <v>7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01" t="s">
        <v>113</v>
      </c>
      <c r="O56" s="202"/>
      <c r="P56" s="203"/>
      <c r="Q56" s="203"/>
      <c r="R56" s="203"/>
      <c r="S56" s="203"/>
      <c r="T56" s="203"/>
      <c r="U56" s="203"/>
      <c r="V56" s="205"/>
    </row>
    <row r="57" customFormat="false" ht="10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1</v>
      </c>
      <c r="F57" s="208"/>
      <c r="G57" s="208"/>
      <c r="H57" s="208"/>
      <c r="I57" s="208"/>
      <c r="J57" s="208"/>
      <c r="K57" s="208"/>
      <c r="L57" s="208"/>
      <c r="M57" s="208"/>
      <c r="N57" s="209" t="s">
        <v>114</v>
      </c>
      <c r="O57" s="210"/>
      <c r="P57" s="211"/>
      <c r="Q57" s="211"/>
      <c r="R57" s="211"/>
      <c r="S57" s="211"/>
      <c r="T57" s="211"/>
      <c r="U57" s="211"/>
      <c r="V57" s="213"/>
    </row>
    <row r="58" customFormat="false" ht="10.2" hidden="false" customHeight="false" outlineLevel="0" collapsed="false">
      <c r="A58" s="207" t="n">
        <v>1</v>
      </c>
      <c r="B58" s="208" t="s">
        <v>80</v>
      </c>
      <c r="C58" s="208" t="n">
        <v>7</v>
      </c>
      <c r="D58" s="208" t="s">
        <v>80</v>
      </c>
      <c r="E58" s="208" t="n">
        <v>2</v>
      </c>
      <c r="F58" s="208"/>
      <c r="G58" s="208"/>
      <c r="H58" s="208"/>
      <c r="I58" s="208"/>
      <c r="J58" s="208"/>
      <c r="K58" s="208"/>
      <c r="L58" s="208"/>
      <c r="M58" s="208"/>
      <c r="N58" s="209" t="s">
        <v>115</v>
      </c>
      <c r="O58" s="210"/>
      <c r="P58" s="211"/>
      <c r="Q58" s="211"/>
      <c r="R58" s="211"/>
      <c r="S58" s="211"/>
      <c r="T58" s="211"/>
      <c r="U58" s="211"/>
      <c r="V58" s="213"/>
    </row>
    <row r="59" customFormat="false" ht="10.2" hidden="false" customHeight="false" outlineLevel="0" collapsed="false">
      <c r="A59" s="227" t="n">
        <v>1</v>
      </c>
      <c r="B59" s="228" t="s">
        <v>80</v>
      </c>
      <c r="C59" s="228" t="n">
        <v>8</v>
      </c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01" t="s">
        <v>116</v>
      </c>
      <c r="O59" s="202"/>
      <c r="P59" s="203"/>
      <c r="Q59" s="203"/>
      <c r="R59" s="203"/>
      <c r="S59" s="203"/>
      <c r="T59" s="203"/>
      <c r="U59" s="203"/>
      <c r="V59" s="205"/>
    </row>
    <row r="60" customFormat="false" ht="10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1</v>
      </c>
      <c r="F60" s="208"/>
      <c r="G60" s="208"/>
      <c r="H60" s="208"/>
      <c r="I60" s="208"/>
      <c r="J60" s="208"/>
      <c r="K60" s="208"/>
      <c r="L60" s="208"/>
      <c r="M60" s="208"/>
      <c r="N60" s="209" t="s">
        <v>114</v>
      </c>
      <c r="O60" s="210"/>
      <c r="P60" s="211"/>
      <c r="Q60" s="211"/>
      <c r="R60" s="211"/>
      <c r="S60" s="211"/>
      <c r="T60" s="211"/>
      <c r="U60" s="211"/>
      <c r="V60" s="213"/>
    </row>
    <row r="61" customFormat="false" ht="10.2" hidden="false" customHeight="false" outlineLevel="0" collapsed="false">
      <c r="A61" s="207" t="n">
        <v>1</v>
      </c>
      <c r="B61" s="208" t="s">
        <v>80</v>
      </c>
      <c r="C61" s="208" t="n">
        <v>8</v>
      </c>
      <c r="D61" s="208" t="s">
        <v>80</v>
      </c>
      <c r="E61" s="208" t="n">
        <v>2</v>
      </c>
      <c r="F61" s="208"/>
      <c r="G61" s="208"/>
      <c r="H61" s="208"/>
      <c r="I61" s="208"/>
      <c r="J61" s="208"/>
      <c r="K61" s="208"/>
      <c r="L61" s="208"/>
      <c r="M61" s="208"/>
      <c r="N61" s="209" t="s">
        <v>115</v>
      </c>
      <c r="O61" s="210"/>
      <c r="P61" s="211"/>
      <c r="Q61" s="211"/>
      <c r="R61" s="211"/>
      <c r="S61" s="211"/>
      <c r="T61" s="211"/>
      <c r="U61" s="211"/>
      <c r="V61" s="213"/>
    </row>
    <row r="62" customFormat="false" ht="10.2" hidden="false" customHeight="false" outlineLevel="0" collapsed="false">
      <c r="A62" s="227" t="n">
        <v>1</v>
      </c>
      <c r="B62" s="228" t="s">
        <v>80</v>
      </c>
      <c r="C62" s="228" t="n">
        <v>9</v>
      </c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01" t="s">
        <v>117</v>
      </c>
      <c r="O62" s="202"/>
      <c r="P62" s="203"/>
      <c r="Q62" s="203"/>
      <c r="R62" s="203"/>
      <c r="S62" s="203"/>
      <c r="T62" s="203"/>
      <c r="U62" s="203"/>
      <c r="V62" s="205"/>
    </row>
  </sheetData>
  <printOptions headings="false" gridLines="false" gridLinesSet="true" horizontalCentered="false" verticalCentered="false"/>
  <pageMargins left="0.190277777777778" right="0.170138888888889" top="0.3" bottom="0.2597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2.88"/>
    <col collapsed="false" customWidth="true" hidden="false" outlineLevel="0" max="2" min="2" style="59" width="1.66"/>
    <col collapsed="false" customWidth="true" hidden="false" outlineLevel="0" max="3" min="3" style="59" width="3.1"/>
    <col collapsed="false" customWidth="true" hidden="false" outlineLevel="0" max="4" min="4" style="59" width="1.43"/>
    <col collapsed="false" customWidth="true" hidden="false" outlineLevel="0" max="5" min="5" style="59" width="1.99"/>
    <col collapsed="false" customWidth="true" hidden="false" outlineLevel="0" max="6" min="6" style="59" width="1.43"/>
    <col collapsed="false" customWidth="true" hidden="false" outlineLevel="0" max="7" min="7" style="59" width="1.99"/>
    <col collapsed="false" customWidth="true" hidden="false" outlineLevel="0" max="8" min="8" style="59" width="1.43"/>
    <col collapsed="false" customWidth="true" hidden="false" outlineLevel="0" max="9" min="9" style="59" width="1.99"/>
    <col collapsed="false" customWidth="true" hidden="false" outlineLevel="0" max="10" min="10" style="59" width="1.43"/>
    <col collapsed="false" customWidth="true" hidden="false" outlineLevel="0" max="11" min="11" style="59" width="2.1"/>
    <col collapsed="false" customWidth="true" hidden="false" outlineLevel="0" max="12" min="12" style="59" width="1.43"/>
    <col collapsed="false" customWidth="true" hidden="false" outlineLevel="0" max="13" min="13" style="59" width="2.32"/>
    <col collapsed="false" customWidth="true" hidden="false" outlineLevel="0" max="14" min="14" style="60" width="93.1"/>
    <col collapsed="false" customWidth="false" hidden="false" outlineLevel="0" max="15" min="15" style="60" width="9.1"/>
    <col collapsed="false" customWidth="true" hidden="false" outlineLevel="0" max="16" min="16" style="61" width="6.1"/>
    <col collapsed="false" customWidth="true" hidden="false" outlineLevel="0" max="19" min="17" style="61" width="5.66"/>
    <col collapsed="false" customWidth="true" hidden="false" outlineLevel="0" max="20" min="20" style="61" width="5.87"/>
    <col collapsed="false" customWidth="true" hidden="false" outlineLevel="0" max="34" min="21" style="61" width="5.66"/>
    <col collapsed="false" customWidth="false" hidden="false" outlineLevel="0" max="257" min="35" style="61" width="9.1"/>
  </cols>
  <sheetData>
    <row r="1" customFormat="false" ht="16.2" hidden="false" customHeight="false" outlineLevel="0" collapsed="false">
      <c r="N1" s="289"/>
      <c r="O1" s="290"/>
    </row>
    <row r="2" customFormat="false" ht="13.8" hidden="false" customHeight="false" outlineLevel="0" collapsed="false">
      <c r="A2" s="73" t="s">
        <v>4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6"/>
      <c r="O2" s="76"/>
    </row>
    <row r="3" customFormat="false" ht="13.2" hidden="false" customHeight="false" outlineLevel="0" collapsed="false">
      <c r="A3" s="102" t="s">
        <v>49</v>
      </c>
      <c r="B3" s="103"/>
      <c r="C3" s="104" t="s">
        <v>49</v>
      </c>
      <c r="D3" s="103"/>
      <c r="E3" s="105" t="s">
        <v>49</v>
      </c>
      <c r="F3" s="106"/>
      <c r="G3" s="107" t="s">
        <v>49</v>
      </c>
      <c r="H3" s="106"/>
      <c r="I3" s="108" t="s">
        <v>49</v>
      </c>
      <c r="J3" s="103"/>
      <c r="K3" s="109" t="s">
        <v>49</v>
      </c>
      <c r="L3" s="103"/>
      <c r="M3" s="110" t="s">
        <v>49</v>
      </c>
      <c r="N3" s="112" t="s">
        <v>43</v>
      </c>
      <c r="O3" s="112" t="s">
        <v>50</v>
      </c>
    </row>
    <row r="4" customFormat="false" ht="13.8" hidden="false" customHeight="false" outlineLevel="0" collapsed="false">
      <c r="A4" s="136"/>
      <c r="B4" s="137"/>
      <c r="C4" s="138"/>
      <c r="D4" s="137"/>
      <c r="E4" s="139"/>
      <c r="F4" s="140"/>
      <c r="G4" s="141"/>
      <c r="H4" s="140"/>
      <c r="I4" s="142"/>
      <c r="J4" s="137"/>
      <c r="K4" s="143"/>
      <c r="L4" s="137"/>
      <c r="M4" s="144"/>
      <c r="N4" s="112" t="s">
        <v>62</v>
      </c>
      <c r="O4" s="112"/>
      <c r="P4" s="291"/>
      <c r="Q4" s="71"/>
      <c r="R4" s="71"/>
      <c r="S4" s="71"/>
      <c r="U4" s="292"/>
      <c r="X4" s="71"/>
      <c r="Y4" s="71"/>
    </row>
    <row r="5" customFormat="false" ht="106.8" hidden="false" customHeight="false" outlineLevel="0" collapsed="false">
      <c r="A5" s="163" t="n">
        <v>1</v>
      </c>
      <c r="B5" s="164"/>
      <c r="C5" s="165" t="n">
        <v>2</v>
      </c>
      <c r="D5" s="164"/>
      <c r="E5" s="166" t="n">
        <v>3</v>
      </c>
      <c r="F5" s="167"/>
      <c r="G5" s="168" t="n">
        <v>4</v>
      </c>
      <c r="H5" s="167"/>
      <c r="I5" s="169" t="n">
        <v>5</v>
      </c>
      <c r="J5" s="164"/>
      <c r="K5" s="170" t="n">
        <v>6</v>
      </c>
      <c r="L5" s="164"/>
      <c r="M5" s="171" t="n">
        <v>7</v>
      </c>
      <c r="N5" s="173"/>
      <c r="O5" s="173"/>
      <c r="P5" s="293" t="s">
        <v>119</v>
      </c>
      <c r="Q5" s="294" t="s">
        <v>54</v>
      </c>
      <c r="R5" s="295" t="s">
        <v>120</v>
      </c>
      <c r="S5" s="296" t="s">
        <v>121</v>
      </c>
      <c r="T5" s="296" t="s">
        <v>122</v>
      </c>
      <c r="U5" s="297" t="s">
        <v>123</v>
      </c>
      <c r="V5" s="298" t="s">
        <v>124</v>
      </c>
      <c r="W5" s="293" t="s">
        <v>125</v>
      </c>
      <c r="X5" s="296" t="s">
        <v>120</v>
      </c>
      <c r="Y5" s="296" t="s">
        <v>121</v>
      </c>
      <c r="Z5" s="296" t="s">
        <v>122</v>
      </c>
      <c r="AA5" s="296" t="s">
        <v>123</v>
      </c>
      <c r="AB5" s="298" t="s">
        <v>124</v>
      </c>
      <c r="AC5" s="299" t="s">
        <v>126</v>
      </c>
      <c r="AD5" s="296" t="s">
        <v>120</v>
      </c>
      <c r="AE5" s="296" t="s">
        <v>121</v>
      </c>
      <c r="AF5" s="296" t="s">
        <v>122</v>
      </c>
      <c r="AG5" s="296" t="s">
        <v>123</v>
      </c>
      <c r="AH5" s="298" t="s">
        <v>124</v>
      </c>
    </row>
    <row r="6" s="225" customFormat="true" ht="13.2" hidden="false" customHeight="false" outlineLevel="0" collapsed="false">
      <c r="A6" s="191" t="n">
        <v>1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3" t="s">
        <v>79</v>
      </c>
      <c r="O6" s="300"/>
      <c r="P6" s="301"/>
      <c r="Q6" s="302"/>
      <c r="R6" s="195"/>
      <c r="S6" s="195"/>
      <c r="T6" s="195"/>
      <c r="U6" s="195"/>
      <c r="V6" s="196"/>
      <c r="W6" s="197"/>
      <c r="X6" s="196"/>
      <c r="Y6" s="197"/>
      <c r="Z6" s="196"/>
      <c r="AA6" s="197"/>
      <c r="AB6" s="196"/>
      <c r="AC6" s="197"/>
      <c r="AD6" s="196"/>
      <c r="AE6" s="197"/>
      <c r="AF6" s="196"/>
      <c r="AG6" s="197"/>
      <c r="AH6" s="301"/>
      <c r="AM6" s="61"/>
      <c r="AN6" s="61"/>
    </row>
    <row r="7" s="225" customFormat="true" ht="13.2" hidden="false" customHeight="false" outlineLevel="0" collapsed="false">
      <c r="A7" s="199" t="n">
        <v>1</v>
      </c>
      <c r="B7" s="200" t="s">
        <v>80</v>
      </c>
      <c r="C7" s="200" t="n">
        <v>1</v>
      </c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1" t="s">
        <v>81</v>
      </c>
      <c r="O7" s="303"/>
      <c r="P7" s="304"/>
      <c r="Q7" s="305"/>
      <c r="R7" s="203"/>
      <c r="S7" s="203"/>
      <c r="T7" s="203"/>
      <c r="U7" s="203"/>
      <c r="V7" s="204"/>
      <c r="W7" s="205"/>
      <c r="X7" s="204"/>
      <c r="Y7" s="205"/>
      <c r="Z7" s="204"/>
      <c r="AA7" s="205"/>
      <c r="AB7" s="204"/>
      <c r="AC7" s="205"/>
      <c r="AD7" s="204"/>
      <c r="AE7" s="205"/>
      <c r="AF7" s="204"/>
      <c r="AG7" s="205"/>
      <c r="AH7" s="304"/>
      <c r="AM7" s="61"/>
      <c r="AN7" s="61"/>
    </row>
    <row r="8" s="225" customFormat="true" ht="13.2" hidden="false" customHeight="false" outlineLevel="0" collapsed="false">
      <c r="A8" s="207" t="n">
        <v>1</v>
      </c>
      <c r="B8" s="208" t="s">
        <v>80</v>
      </c>
      <c r="C8" s="208" t="n">
        <v>1</v>
      </c>
      <c r="D8" s="208" t="s">
        <v>80</v>
      </c>
      <c r="E8" s="208" t="n">
        <v>1</v>
      </c>
      <c r="F8" s="208"/>
      <c r="G8" s="208"/>
      <c r="H8" s="208"/>
      <c r="I8" s="208"/>
      <c r="J8" s="208"/>
      <c r="K8" s="208"/>
      <c r="L8" s="208"/>
      <c r="M8" s="208"/>
      <c r="N8" s="209" t="s">
        <v>82</v>
      </c>
      <c r="O8" s="306"/>
      <c r="P8" s="307"/>
      <c r="Q8" s="308"/>
      <c r="R8" s="211"/>
      <c r="S8" s="211"/>
      <c r="T8" s="211"/>
      <c r="U8" s="211"/>
      <c r="V8" s="212"/>
      <c r="W8" s="213"/>
      <c r="X8" s="212"/>
      <c r="Y8" s="213"/>
      <c r="Z8" s="212"/>
      <c r="AA8" s="213"/>
      <c r="AB8" s="212"/>
      <c r="AC8" s="213"/>
      <c r="AD8" s="212"/>
      <c r="AE8" s="213"/>
      <c r="AF8" s="212"/>
      <c r="AG8" s="213"/>
      <c r="AH8" s="307"/>
      <c r="AM8" s="61"/>
      <c r="AN8" s="61"/>
    </row>
    <row r="9" s="225" customFormat="true" ht="13.2" hidden="false" customHeight="false" outlineLevel="0" collapsed="false">
      <c r="A9" s="217" t="n">
        <v>1</v>
      </c>
      <c r="B9" s="218" t="s">
        <v>80</v>
      </c>
      <c r="C9" s="218" t="n">
        <v>1</v>
      </c>
      <c r="D9" s="218" t="s">
        <v>80</v>
      </c>
      <c r="E9" s="218" t="n">
        <v>1</v>
      </c>
      <c r="F9" s="218" t="s">
        <v>80</v>
      </c>
      <c r="G9" s="218" t="n">
        <v>1</v>
      </c>
      <c r="H9" s="218"/>
      <c r="I9" s="218"/>
      <c r="J9" s="218"/>
      <c r="K9" s="218"/>
      <c r="L9" s="218"/>
      <c r="M9" s="218"/>
      <c r="N9" s="219" t="s">
        <v>83</v>
      </c>
      <c r="O9" s="309"/>
      <c r="P9" s="310"/>
      <c r="Q9" s="311"/>
      <c r="R9" s="221"/>
      <c r="S9" s="221"/>
      <c r="T9" s="221"/>
      <c r="U9" s="221"/>
      <c r="V9" s="222"/>
      <c r="W9" s="223"/>
      <c r="X9" s="222"/>
      <c r="Y9" s="223"/>
      <c r="Z9" s="222"/>
      <c r="AA9" s="223"/>
      <c r="AB9" s="222"/>
      <c r="AC9" s="223"/>
      <c r="AD9" s="222"/>
      <c r="AE9" s="223"/>
      <c r="AF9" s="222"/>
      <c r="AG9" s="223"/>
      <c r="AH9" s="310"/>
      <c r="AM9" s="61"/>
      <c r="AN9" s="61"/>
    </row>
    <row r="10" s="226" customFormat="true" ht="13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2</v>
      </c>
      <c r="H10" s="218"/>
      <c r="I10" s="218"/>
      <c r="J10" s="218"/>
      <c r="K10" s="218"/>
      <c r="L10" s="218"/>
      <c r="M10" s="218"/>
      <c r="N10" s="219" t="s">
        <v>84</v>
      </c>
      <c r="O10" s="309"/>
      <c r="P10" s="310"/>
      <c r="Q10" s="311"/>
      <c r="R10" s="221"/>
      <c r="S10" s="221"/>
      <c r="T10" s="221"/>
      <c r="U10" s="221"/>
      <c r="V10" s="222"/>
      <c r="W10" s="223"/>
      <c r="X10" s="222"/>
      <c r="Y10" s="223"/>
      <c r="Z10" s="222"/>
      <c r="AA10" s="223"/>
      <c r="AB10" s="222"/>
      <c r="AC10" s="223"/>
      <c r="AD10" s="222"/>
      <c r="AE10" s="223"/>
      <c r="AF10" s="222"/>
      <c r="AG10" s="223"/>
      <c r="AH10" s="310"/>
      <c r="AI10" s="225"/>
      <c r="AJ10" s="225"/>
      <c r="AK10" s="225"/>
      <c r="AL10" s="225"/>
      <c r="AM10" s="61"/>
      <c r="AN10" s="61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5"/>
      <c r="BC10" s="225"/>
      <c r="BD10" s="225"/>
      <c r="BE10" s="225"/>
      <c r="BF10" s="225"/>
      <c r="BG10" s="225"/>
      <c r="BH10" s="225"/>
      <c r="BI10" s="225"/>
      <c r="BJ10" s="225"/>
      <c r="BK10" s="225"/>
      <c r="BL10" s="225"/>
      <c r="BM10" s="225"/>
      <c r="BN10" s="225"/>
      <c r="BO10" s="225"/>
      <c r="BP10" s="225"/>
      <c r="BQ10" s="225"/>
      <c r="BR10" s="225"/>
      <c r="BS10" s="225"/>
      <c r="BT10" s="225"/>
      <c r="BU10" s="225"/>
      <c r="BV10" s="225"/>
      <c r="BW10" s="225"/>
      <c r="BX10" s="225"/>
      <c r="BY10" s="225"/>
      <c r="BZ10" s="225"/>
      <c r="CA10" s="225"/>
      <c r="CB10" s="225"/>
      <c r="CC10" s="225"/>
      <c r="CD10" s="225"/>
      <c r="CE10" s="225"/>
      <c r="CF10" s="225"/>
      <c r="CG10" s="225"/>
      <c r="CH10" s="225"/>
      <c r="CI10" s="225"/>
      <c r="CJ10" s="225"/>
      <c r="CK10" s="225"/>
      <c r="CL10" s="225"/>
      <c r="CM10" s="225"/>
      <c r="CN10" s="225"/>
      <c r="CO10" s="225"/>
      <c r="CP10" s="225"/>
      <c r="CQ10" s="225"/>
      <c r="CR10" s="225"/>
      <c r="CS10" s="225"/>
      <c r="CT10" s="225"/>
      <c r="CU10" s="225"/>
      <c r="CV10" s="225"/>
      <c r="CW10" s="225"/>
      <c r="CX10" s="225"/>
      <c r="CY10" s="225"/>
      <c r="CZ10" s="225"/>
      <c r="DA10" s="225"/>
      <c r="DB10" s="225"/>
      <c r="DC10" s="225"/>
      <c r="DD10" s="225"/>
      <c r="DE10" s="225"/>
      <c r="DF10" s="225"/>
      <c r="DG10" s="225"/>
      <c r="DH10" s="225"/>
      <c r="DI10" s="225"/>
      <c r="DJ10" s="225"/>
      <c r="DK10" s="225"/>
      <c r="DL10" s="225"/>
      <c r="DM10" s="225"/>
      <c r="DN10" s="225"/>
      <c r="DO10" s="225"/>
      <c r="DP10" s="225"/>
      <c r="DQ10" s="225"/>
      <c r="DR10" s="225"/>
      <c r="DS10" s="225"/>
      <c r="DT10" s="225"/>
      <c r="DU10" s="225"/>
    </row>
    <row r="11" s="226" customFormat="true" ht="13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3</v>
      </c>
      <c r="H11" s="218"/>
      <c r="I11" s="218"/>
      <c r="J11" s="218"/>
      <c r="K11" s="218"/>
      <c r="L11" s="218"/>
      <c r="M11" s="218"/>
      <c r="N11" s="219" t="s">
        <v>85</v>
      </c>
      <c r="O11" s="309"/>
      <c r="P11" s="310"/>
      <c r="Q11" s="311"/>
      <c r="R11" s="221"/>
      <c r="S11" s="221"/>
      <c r="T11" s="221"/>
      <c r="U11" s="221"/>
      <c r="V11" s="222"/>
      <c r="W11" s="223"/>
      <c r="X11" s="222"/>
      <c r="Y11" s="223"/>
      <c r="Z11" s="222"/>
      <c r="AA11" s="223"/>
      <c r="AB11" s="222"/>
      <c r="AC11" s="223"/>
      <c r="AD11" s="222"/>
      <c r="AE11" s="223"/>
      <c r="AF11" s="222"/>
      <c r="AG11" s="223"/>
      <c r="AH11" s="310"/>
      <c r="AI11" s="225"/>
      <c r="AJ11" s="225"/>
      <c r="AK11" s="225"/>
      <c r="AL11" s="225"/>
      <c r="AM11" s="61"/>
      <c r="AN11" s="61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  <c r="BH11" s="225"/>
      <c r="BI11" s="225"/>
      <c r="BJ11" s="225"/>
      <c r="BK11" s="225"/>
      <c r="BL11" s="225"/>
      <c r="BM11" s="225"/>
      <c r="BN11" s="225"/>
      <c r="BO11" s="225"/>
      <c r="BP11" s="225"/>
      <c r="BQ11" s="225"/>
      <c r="BR11" s="225"/>
      <c r="BS11" s="225"/>
      <c r="BT11" s="225"/>
      <c r="BU11" s="225"/>
      <c r="BV11" s="225"/>
      <c r="BW11" s="225"/>
      <c r="BX11" s="225"/>
      <c r="BY11" s="225"/>
      <c r="BZ11" s="225"/>
      <c r="CA11" s="225"/>
      <c r="CB11" s="225"/>
      <c r="CC11" s="225"/>
      <c r="CD11" s="225"/>
      <c r="CE11" s="225"/>
      <c r="CF11" s="225"/>
      <c r="CG11" s="225"/>
      <c r="CH11" s="225"/>
      <c r="CI11" s="225"/>
      <c r="CJ11" s="225"/>
      <c r="CK11" s="225"/>
      <c r="CL11" s="225"/>
      <c r="CM11" s="225"/>
      <c r="CN11" s="225"/>
      <c r="CO11" s="225"/>
      <c r="CP11" s="225"/>
      <c r="CQ11" s="225"/>
      <c r="CR11" s="225"/>
      <c r="CS11" s="225"/>
      <c r="CT11" s="225"/>
      <c r="CU11" s="225"/>
      <c r="CV11" s="225"/>
      <c r="CW11" s="225"/>
      <c r="CX11" s="225"/>
      <c r="CY11" s="225"/>
      <c r="CZ11" s="225"/>
      <c r="DA11" s="225"/>
      <c r="DB11" s="225"/>
      <c r="DC11" s="225"/>
      <c r="DD11" s="225"/>
      <c r="DE11" s="225"/>
      <c r="DF11" s="225"/>
      <c r="DG11" s="225"/>
      <c r="DH11" s="225"/>
      <c r="DI11" s="225"/>
      <c r="DJ11" s="225"/>
      <c r="DK11" s="225"/>
      <c r="DL11" s="225"/>
      <c r="DM11" s="225"/>
      <c r="DN11" s="225"/>
      <c r="DO11" s="225"/>
      <c r="DP11" s="225"/>
      <c r="DQ11" s="225"/>
      <c r="DR11" s="225"/>
      <c r="DS11" s="225"/>
      <c r="DT11" s="225"/>
      <c r="DU11" s="225"/>
    </row>
    <row r="12" s="226" customFormat="true" ht="13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4</v>
      </c>
      <c r="H12" s="218"/>
      <c r="I12" s="218"/>
      <c r="J12" s="218"/>
      <c r="K12" s="218"/>
      <c r="L12" s="218"/>
      <c r="M12" s="218"/>
      <c r="N12" s="219" t="s">
        <v>86</v>
      </c>
      <c r="O12" s="309"/>
      <c r="P12" s="310"/>
      <c r="Q12" s="311"/>
      <c r="R12" s="221"/>
      <c r="S12" s="221"/>
      <c r="T12" s="221"/>
      <c r="U12" s="221"/>
      <c r="V12" s="222"/>
      <c r="W12" s="223"/>
      <c r="X12" s="222"/>
      <c r="Y12" s="223"/>
      <c r="Z12" s="222"/>
      <c r="AA12" s="223"/>
      <c r="AB12" s="222"/>
      <c r="AC12" s="223"/>
      <c r="AD12" s="222"/>
      <c r="AE12" s="223"/>
      <c r="AF12" s="222"/>
      <c r="AG12" s="223"/>
      <c r="AH12" s="310"/>
      <c r="AI12" s="225"/>
      <c r="AJ12" s="225"/>
      <c r="AK12" s="225"/>
      <c r="AL12" s="225"/>
      <c r="AM12" s="61"/>
      <c r="AN12" s="61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  <c r="DI12" s="225"/>
      <c r="DJ12" s="225"/>
      <c r="DK12" s="225"/>
      <c r="DL12" s="225"/>
      <c r="DM12" s="225"/>
      <c r="DN12" s="225"/>
      <c r="DO12" s="225"/>
      <c r="DP12" s="225"/>
      <c r="DQ12" s="225"/>
      <c r="DR12" s="225"/>
      <c r="DS12" s="225"/>
      <c r="DT12" s="225"/>
      <c r="DU12" s="225"/>
    </row>
    <row r="13" s="226" customFormat="true" ht="13.2" hidden="false" customHeight="false" outlineLevel="0" collapsed="false">
      <c r="A13" s="207" t="n">
        <v>1</v>
      </c>
      <c r="B13" s="208" t="s">
        <v>80</v>
      </c>
      <c r="C13" s="208" t="n">
        <v>1</v>
      </c>
      <c r="D13" s="208" t="s">
        <v>80</v>
      </c>
      <c r="E13" s="208" t="n">
        <v>2</v>
      </c>
      <c r="F13" s="208"/>
      <c r="G13" s="208"/>
      <c r="H13" s="208"/>
      <c r="I13" s="208"/>
      <c r="J13" s="208"/>
      <c r="K13" s="208"/>
      <c r="L13" s="208"/>
      <c r="M13" s="208"/>
      <c r="N13" s="209" t="s">
        <v>87</v>
      </c>
      <c r="O13" s="306"/>
      <c r="P13" s="307"/>
      <c r="Q13" s="308"/>
      <c r="R13" s="211"/>
      <c r="S13" s="211"/>
      <c r="T13" s="211"/>
      <c r="U13" s="211"/>
      <c r="V13" s="212"/>
      <c r="W13" s="213"/>
      <c r="X13" s="212"/>
      <c r="Y13" s="213"/>
      <c r="Z13" s="212"/>
      <c r="AA13" s="213"/>
      <c r="AB13" s="212"/>
      <c r="AC13" s="213"/>
      <c r="AD13" s="212"/>
      <c r="AE13" s="213"/>
      <c r="AF13" s="212"/>
      <c r="AG13" s="213"/>
      <c r="AH13" s="307"/>
      <c r="AI13" s="225"/>
      <c r="AJ13" s="225"/>
      <c r="AK13" s="225"/>
      <c r="AL13" s="225"/>
      <c r="AM13" s="61"/>
      <c r="AN13" s="61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  <c r="DI13" s="225"/>
      <c r="DJ13" s="225"/>
      <c r="DK13" s="225"/>
      <c r="DL13" s="225"/>
      <c r="DM13" s="225"/>
      <c r="DN13" s="225"/>
      <c r="DO13" s="225"/>
      <c r="DP13" s="225"/>
      <c r="DQ13" s="225"/>
      <c r="DR13" s="225"/>
      <c r="DS13" s="225"/>
      <c r="DT13" s="225"/>
      <c r="DU13" s="225"/>
    </row>
    <row r="14" s="226" customFormat="true" ht="13.2" hidden="false" customHeight="false" outlineLevel="0" collapsed="false">
      <c r="A14" s="217" t="n">
        <v>1</v>
      </c>
      <c r="B14" s="218" t="s">
        <v>80</v>
      </c>
      <c r="C14" s="218" t="n">
        <v>1</v>
      </c>
      <c r="D14" s="218" t="s">
        <v>80</v>
      </c>
      <c r="E14" s="218" t="n">
        <v>1</v>
      </c>
      <c r="F14" s="218" t="s">
        <v>80</v>
      </c>
      <c r="G14" s="218" t="n">
        <v>1</v>
      </c>
      <c r="H14" s="218"/>
      <c r="I14" s="218"/>
      <c r="J14" s="218"/>
      <c r="K14" s="218"/>
      <c r="L14" s="218"/>
      <c r="M14" s="218"/>
      <c r="N14" s="219" t="s">
        <v>83</v>
      </c>
      <c r="O14" s="309"/>
      <c r="P14" s="310"/>
      <c r="Q14" s="311"/>
      <c r="R14" s="221"/>
      <c r="S14" s="221"/>
      <c r="T14" s="221"/>
      <c r="U14" s="221"/>
      <c r="V14" s="222"/>
      <c r="W14" s="223"/>
      <c r="X14" s="222"/>
      <c r="Y14" s="223"/>
      <c r="Z14" s="222"/>
      <c r="AA14" s="223"/>
      <c r="AB14" s="222"/>
      <c r="AC14" s="223"/>
      <c r="AD14" s="222"/>
      <c r="AE14" s="223"/>
      <c r="AF14" s="222"/>
      <c r="AG14" s="223"/>
      <c r="AH14" s="310"/>
      <c r="AI14" s="225"/>
      <c r="AJ14" s="225"/>
      <c r="AK14" s="225"/>
      <c r="AL14" s="225"/>
      <c r="AM14" s="61"/>
      <c r="AN14" s="61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  <c r="DI14" s="225"/>
      <c r="DJ14" s="225"/>
      <c r="DK14" s="225"/>
      <c r="DL14" s="225"/>
      <c r="DM14" s="225"/>
      <c r="DN14" s="225"/>
      <c r="DO14" s="225"/>
      <c r="DP14" s="225"/>
      <c r="DQ14" s="225"/>
      <c r="DR14" s="225"/>
      <c r="DS14" s="225"/>
      <c r="DT14" s="225"/>
      <c r="DU14" s="225"/>
    </row>
    <row r="15" s="226" customFormat="true" ht="13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2</v>
      </c>
      <c r="H15" s="218"/>
      <c r="I15" s="218"/>
      <c r="J15" s="218"/>
      <c r="K15" s="218"/>
      <c r="L15" s="218"/>
      <c r="M15" s="218"/>
      <c r="N15" s="219" t="s">
        <v>84</v>
      </c>
      <c r="O15" s="309"/>
      <c r="P15" s="310"/>
      <c r="Q15" s="311"/>
      <c r="R15" s="221"/>
      <c r="S15" s="221"/>
      <c r="T15" s="221"/>
      <c r="U15" s="221"/>
      <c r="V15" s="222"/>
      <c r="W15" s="223"/>
      <c r="X15" s="222"/>
      <c r="Y15" s="223"/>
      <c r="Z15" s="222"/>
      <c r="AA15" s="223"/>
      <c r="AB15" s="222"/>
      <c r="AC15" s="223"/>
      <c r="AD15" s="222"/>
      <c r="AE15" s="223"/>
      <c r="AF15" s="222"/>
      <c r="AG15" s="223"/>
      <c r="AH15" s="310"/>
      <c r="AI15" s="225"/>
      <c r="AJ15" s="225"/>
      <c r="AK15" s="225"/>
      <c r="AL15" s="225"/>
      <c r="AM15" s="61"/>
      <c r="AN15" s="61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  <c r="DI15" s="225"/>
      <c r="DJ15" s="225"/>
      <c r="DK15" s="225"/>
      <c r="DL15" s="225"/>
      <c r="DM15" s="225"/>
      <c r="DN15" s="225"/>
      <c r="DO15" s="225"/>
      <c r="DP15" s="225"/>
      <c r="DQ15" s="225"/>
      <c r="DR15" s="225"/>
      <c r="DS15" s="225"/>
      <c r="DT15" s="225"/>
      <c r="DU15" s="225"/>
    </row>
    <row r="16" s="226" customFormat="true" ht="13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3</v>
      </c>
      <c r="H16" s="218"/>
      <c r="I16" s="218"/>
      <c r="J16" s="218"/>
      <c r="K16" s="218"/>
      <c r="L16" s="218"/>
      <c r="M16" s="218"/>
      <c r="N16" s="219" t="s">
        <v>85</v>
      </c>
      <c r="O16" s="309"/>
      <c r="P16" s="310"/>
      <c r="Q16" s="311"/>
      <c r="R16" s="221"/>
      <c r="S16" s="221"/>
      <c r="T16" s="221"/>
      <c r="U16" s="221"/>
      <c r="V16" s="222"/>
      <c r="W16" s="223"/>
      <c r="X16" s="222"/>
      <c r="Y16" s="223"/>
      <c r="Z16" s="222"/>
      <c r="AA16" s="223"/>
      <c r="AB16" s="222"/>
      <c r="AC16" s="223"/>
      <c r="AD16" s="222"/>
      <c r="AE16" s="223"/>
      <c r="AF16" s="222"/>
      <c r="AG16" s="223"/>
      <c r="AH16" s="310"/>
      <c r="AI16" s="225"/>
      <c r="AJ16" s="225"/>
      <c r="AK16" s="225"/>
      <c r="AL16" s="225"/>
      <c r="AM16" s="61"/>
      <c r="AN16" s="61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  <c r="DI16" s="225"/>
      <c r="DJ16" s="225"/>
      <c r="DK16" s="225"/>
      <c r="DL16" s="225"/>
      <c r="DM16" s="225"/>
      <c r="DN16" s="225"/>
      <c r="DO16" s="225"/>
      <c r="DP16" s="225"/>
      <c r="DQ16" s="225"/>
      <c r="DR16" s="225"/>
      <c r="DS16" s="225"/>
      <c r="DT16" s="225"/>
      <c r="DU16" s="225"/>
    </row>
    <row r="17" s="226" customFormat="true" ht="13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4</v>
      </c>
      <c r="H17" s="218"/>
      <c r="I17" s="218"/>
      <c r="J17" s="218"/>
      <c r="K17" s="218"/>
      <c r="L17" s="218"/>
      <c r="M17" s="218"/>
      <c r="N17" s="219" t="s">
        <v>86</v>
      </c>
      <c r="O17" s="309"/>
      <c r="P17" s="310"/>
      <c r="Q17" s="311"/>
      <c r="R17" s="221"/>
      <c r="S17" s="221"/>
      <c r="T17" s="221"/>
      <c r="U17" s="221"/>
      <c r="V17" s="222"/>
      <c r="W17" s="223"/>
      <c r="X17" s="222"/>
      <c r="Y17" s="223"/>
      <c r="Z17" s="222"/>
      <c r="AA17" s="223"/>
      <c r="AB17" s="222"/>
      <c r="AC17" s="223"/>
      <c r="AD17" s="222"/>
      <c r="AE17" s="223"/>
      <c r="AF17" s="222"/>
      <c r="AG17" s="223"/>
      <c r="AH17" s="310"/>
      <c r="AI17" s="225"/>
      <c r="AJ17" s="225"/>
      <c r="AK17" s="225"/>
      <c r="AL17" s="225"/>
      <c r="AM17" s="61"/>
      <c r="AN17" s="61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</row>
    <row r="18" s="226" customFormat="true" ht="13.2" hidden="false" customHeight="false" outlineLevel="0" collapsed="false">
      <c r="A18" s="207" t="n">
        <v>1</v>
      </c>
      <c r="B18" s="208" t="s">
        <v>80</v>
      </c>
      <c r="C18" s="208" t="n">
        <v>1</v>
      </c>
      <c r="D18" s="208" t="s">
        <v>80</v>
      </c>
      <c r="E18" s="208" t="n">
        <v>3</v>
      </c>
      <c r="F18" s="208"/>
      <c r="G18" s="208"/>
      <c r="H18" s="208"/>
      <c r="I18" s="208"/>
      <c r="J18" s="208"/>
      <c r="K18" s="208"/>
      <c r="L18" s="208"/>
      <c r="M18" s="208"/>
      <c r="N18" s="209" t="s">
        <v>88</v>
      </c>
      <c r="O18" s="306"/>
      <c r="P18" s="307"/>
      <c r="Q18" s="308"/>
      <c r="R18" s="211"/>
      <c r="S18" s="211"/>
      <c r="T18" s="211"/>
      <c r="U18" s="211"/>
      <c r="V18" s="212"/>
      <c r="W18" s="213"/>
      <c r="X18" s="212"/>
      <c r="Y18" s="213"/>
      <c r="Z18" s="212"/>
      <c r="AA18" s="213"/>
      <c r="AB18" s="212"/>
      <c r="AC18" s="213"/>
      <c r="AD18" s="212"/>
      <c r="AE18" s="213"/>
      <c r="AF18" s="212"/>
      <c r="AG18" s="213"/>
      <c r="AH18" s="307"/>
      <c r="AI18" s="225"/>
      <c r="AJ18" s="225"/>
      <c r="AK18" s="225"/>
      <c r="AL18" s="225"/>
      <c r="AM18" s="61"/>
      <c r="AN18" s="61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</row>
    <row r="19" s="226" customFormat="true" ht="13.2" hidden="false" customHeight="false" outlineLevel="0" collapsed="false">
      <c r="A19" s="217" t="n">
        <v>1</v>
      </c>
      <c r="B19" s="218" t="s">
        <v>80</v>
      </c>
      <c r="C19" s="218" t="n">
        <v>1</v>
      </c>
      <c r="D19" s="218" t="s">
        <v>80</v>
      </c>
      <c r="E19" s="218" t="n">
        <v>3</v>
      </c>
      <c r="F19" s="218" t="s">
        <v>80</v>
      </c>
      <c r="G19" s="218" t="n">
        <v>1</v>
      </c>
      <c r="H19" s="218"/>
      <c r="I19" s="218"/>
      <c r="J19" s="218"/>
      <c r="K19" s="218"/>
      <c r="L19" s="218"/>
      <c r="M19" s="218"/>
      <c r="N19" s="219" t="s">
        <v>83</v>
      </c>
      <c r="O19" s="309"/>
      <c r="P19" s="310"/>
      <c r="Q19" s="311"/>
      <c r="R19" s="221"/>
      <c r="S19" s="221"/>
      <c r="T19" s="221"/>
      <c r="U19" s="221"/>
      <c r="V19" s="222"/>
      <c r="W19" s="223"/>
      <c r="X19" s="222"/>
      <c r="Y19" s="223"/>
      <c r="Z19" s="222"/>
      <c r="AA19" s="223"/>
      <c r="AB19" s="222"/>
      <c r="AC19" s="223"/>
      <c r="AD19" s="222"/>
      <c r="AE19" s="223"/>
      <c r="AF19" s="222"/>
      <c r="AG19" s="223"/>
      <c r="AH19" s="310"/>
      <c r="AI19" s="225"/>
      <c r="AJ19" s="225"/>
      <c r="AK19" s="225"/>
      <c r="AL19" s="225"/>
      <c r="AM19" s="61"/>
      <c r="AN19" s="61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</row>
    <row r="20" s="226" customFormat="true" ht="13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2</v>
      </c>
      <c r="H20" s="218"/>
      <c r="I20" s="218"/>
      <c r="J20" s="218"/>
      <c r="K20" s="218"/>
      <c r="L20" s="218"/>
      <c r="M20" s="218"/>
      <c r="N20" s="219" t="s">
        <v>84</v>
      </c>
      <c r="O20" s="309"/>
      <c r="P20" s="310"/>
      <c r="Q20" s="311"/>
      <c r="R20" s="221"/>
      <c r="S20" s="221"/>
      <c r="T20" s="221"/>
      <c r="U20" s="221"/>
      <c r="V20" s="222"/>
      <c r="W20" s="223"/>
      <c r="X20" s="222"/>
      <c r="Y20" s="223"/>
      <c r="Z20" s="222"/>
      <c r="AA20" s="223"/>
      <c r="AB20" s="222"/>
      <c r="AC20" s="223"/>
      <c r="AD20" s="222"/>
      <c r="AE20" s="223"/>
      <c r="AF20" s="222"/>
      <c r="AG20" s="223"/>
      <c r="AH20" s="310"/>
      <c r="AI20" s="225"/>
      <c r="AJ20" s="225"/>
      <c r="AK20" s="225"/>
      <c r="AL20" s="225"/>
      <c r="AM20" s="61"/>
      <c r="AN20" s="61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</row>
    <row r="21" s="226" customFormat="true" ht="13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3</v>
      </c>
      <c r="H21" s="218"/>
      <c r="I21" s="218"/>
      <c r="J21" s="218"/>
      <c r="K21" s="218"/>
      <c r="L21" s="218"/>
      <c r="M21" s="218"/>
      <c r="N21" s="219" t="s">
        <v>85</v>
      </c>
      <c r="O21" s="309"/>
      <c r="P21" s="310"/>
      <c r="Q21" s="311"/>
      <c r="R21" s="221"/>
      <c r="S21" s="221"/>
      <c r="T21" s="221"/>
      <c r="U21" s="221"/>
      <c r="V21" s="222"/>
      <c r="W21" s="223"/>
      <c r="X21" s="222"/>
      <c r="Y21" s="223"/>
      <c r="Z21" s="222"/>
      <c r="AA21" s="223"/>
      <c r="AB21" s="222"/>
      <c r="AC21" s="223"/>
      <c r="AD21" s="222"/>
      <c r="AE21" s="223"/>
      <c r="AF21" s="222"/>
      <c r="AG21" s="223"/>
      <c r="AH21" s="310"/>
      <c r="AI21" s="225"/>
      <c r="AJ21" s="225"/>
      <c r="AK21" s="225"/>
      <c r="AL21" s="225"/>
      <c r="AM21" s="61"/>
      <c r="AN21" s="61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  <c r="DI21" s="225"/>
      <c r="DJ21" s="225"/>
      <c r="DK21" s="225"/>
      <c r="DL21" s="225"/>
      <c r="DM21" s="225"/>
      <c r="DN21" s="225"/>
      <c r="DO21" s="225"/>
      <c r="DP21" s="225"/>
      <c r="DQ21" s="225"/>
      <c r="DR21" s="225"/>
      <c r="DS21" s="225"/>
      <c r="DT21" s="225"/>
      <c r="DU21" s="225"/>
    </row>
    <row r="22" s="226" customFormat="true" ht="13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4</v>
      </c>
      <c r="H22" s="218"/>
      <c r="I22" s="218"/>
      <c r="J22" s="218"/>
      <c r="K22" s="218"/>
      <c r="L22" s="218"/>
      <c r="M22" s="218"/>
      <c r="N22" s="219" t="s">
        <v>86</v>
      </c>
      <c r="O22" s="309"/>
      <c r="P22" s="310"/>
      <c r="Q22" s="311"/>
      <c r="R22" s="221"/>
      <c r="S22" s="221"/>
      <c r="T22" s="221"/>
      <c r="U22" s="221"/>
      <c r="V22" s="222"/>
      <c r="W22" s="223"/>
      <c r="X22" s="222"/>
      <c r="Y22" s="223"/>
      <c r="Z22" s="222"/>
      <c r="AA22" s="223"/>
      <c r="AB22" s="222"/>
      <c r="AC22" s="223"/>
      <c r="AD22" s="222"/>
      <c r="AE22" s="223"/>
      <c r="AF22" s="222"/>
      <c r="AG22" s="223"/>
      <c r="AH22" s="310"/>
      <c r="AI22" s="225"/>
      <c r="AJ22" s="225"/>
      <c r="AK22" s="225"/>
      <c r="AL22" s="225"/>
      <c r="AM22" s="61"/>
      <c r="AN22" s="61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  <c r="DI22" s="225"/>
      <c r="DJ22" s="225"/>
      <c r="DK22" s="225"/>
      <c r="DL22" s="225"/>
      <c r="DM22" s="225"/>
      <c r="DN22" s="225"/>
      <c r="DO22" s="225"/>
      <c r="DP22" s="225"/>
      <c r="DQ22" s="225"/>
      <c r="DR22" s="225"/>
      <c r="DS22" s="225"/>
      <c r="DT22" s="225"/>
      <c r="DU22" s="225"/>
    </row>
    <row r="23" s="226" customFormat="true" ht="13.2" hidden="false" customHeight="false" outlineLevel="0" collapsed="false">
      <c r="A23" s="207" t="n">
        <v>1</v>
      </c>
      <c r="B23" s="208" t="s">
        <v>80</v>
      </c>
      <c r="C23" s="208" t="n">
        <v>1</v>
      </c>
      <c r="D23" s="208" t="s">
        <v>80</v>
      </c>
      <c r="E23" s="208" t="n">
        <v>4</v>
      </c>
      <c r="F23" s="208"/>
      <c r="G23" s="208"/>
      <c r="H23" s="208"/>
      <c r="I23" s="208"/>
      <c r="J23" s="208"/>
      <c r="K23" s="208"/>
      <c r="L23" s="208"/>
      <c r="M23" s="208"/>
      <c r="N23" s="209" t="s">
        <v>89</v>
      </c>
      <c r="O23" s="306"/>
      <c r="P23" s="307"/>
      <c r="Q23" s="308"/>
      <c r="R23" s="211"/>
      <c r="S23" s="211"/>
      <c r="T23" s="211"/>
      <c r="U23" s="211"/>
      <c r="V23" s="212"/>
      <c r="W23" s="213"/>
      <c r="X23" s="212"/>
      <c r="Y23" s="213"/>
      <c r="Z23" s="212"/>
      <c r="AA23" s="213"/>
      <c r="AB23" s="212"/>
      <c r="AC23" s="213"/>
      <c r="AD23" s="212"/>
      <c r="AE23" s="213"/>
      <c r="AF23" s="212"/>
      <c r="AG23" s="213"/>
      <c r="AH23" s="307"/>
      <c r="AI23" s="225"/>
      <c r="AJ23" s="225"/>
      <c r="AK23" s="225"/>
      <c r="AL23" s="225"/>
      <c r="AM23" s="61"/>
      <c r="AN23" s="61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  <c r="DI23" s="225"/>
      <c r="DJ23" s="225"/>
      <c r="DK23" s="225"/>
      <c r="DL23" s="225"/>
      <c r="DM23" s="225"/>
      <c r="DN23" s="225"/>
      <c r="DO23" s="225"/>
      <c r="DP23" s="225"/>
      <c r="DQ23" s="225"/>
      <c r="DR23" s="225"/>
      <c r="DS23" s="225"/>
      <c r="DT23" s="225"/>
      <c r="DU23" s="225"/>
    </row>
    <row r="24" s="226" customFormat="true" ht="13.2" hidden="false" customHeight="false" outlineLevel="0" collapsed="false">
      <c r="A24" s="217" t="n">
        <v>1</v>
      </c>
      <c r="B24" s="218" t="s">
        <v>80</v>
      </c>
      <c r="C24" s="218" t="n">
        <v>1</v>
      </c>
      <c r="D24" s="218" t="s">
        <v>80</v>
      </c>
      <c r="E24" s="218" t="n">
        <v>4</v>
      </c>
      <c r="F24" s="218" t="s">
        <v>80</v>
      </c>
      <c r="G24" s="218" t="n">
        <v>1</v>
      </c>
      <c r="H24" s="218"/>
      <c r="I24" s="218"/>
      <c r="J24" s="218"/>
      <c r="K24" s="218"/>
      <c r="L24" s="218"/>
      <c r="M24" s="218"/>
      <c r="N24" s="219" t="s">
        <v>83</v>
      </c>
      <c r="O24" s="309"/>
      <c r="P24" s="310"/>
      <c r="Q24" s="311"/>
      <c r="R24" s="221"/>
      <c r="S24" s="221"/>
      <c r="T24" s="221"/>
      <c r="U24" s="221"/>
      <c r="V24" s="222"/>
      <c r="W24" s="223"/>
      <c r="X24" s="222"/>
      <c r="Y24" s="223"/>
      <c r="Z24" s="222"/>
      <c r="AA24" s="223"/>
      <c r="AB24" s="222"/>
      <c r="AC24" s="223"/>
      <c r="AD24" s="222"/>
      <c r="AE24" s="223"/>
      <c r="AF24" s="222"/>
      <c r="AG24" s="223"/>
      <c r="AH24" s="310"/>
      <c r="AI24" s="225"/>
      <c r="AJ24" s="225"/>
      <c r="AK24" s="225"/>
      <c r="AL24" s="225"/>
      <c r="AM24" s="61"/>
      <c r="AN24" s="61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  <c r="DI24" s="225"/>
      <c r="DJ24" s="225"/>
      <c r="DK24" s="225"/>
      <c r="DL24" s="225"/>
      <c r="DM24" s="225"/>
      <c r="DN24" s="225"/>
      <c r="DO24" s="225"/>
      <c r="DP24" s="225"/>
      <c r="DQ24" s="225"/>
      <c r="DR24" s="225"/>
      <c r="DS24" s="225"/>
      <c r="DT24" s="225"/>
      <c r="DU24" s="225"/>
    </row>
    <row r="25" s="226" customFormat="true" ht="13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2</v>
      </c>
      <c r="H25" s="218"/>
      <c r="I25" s="218"/>
      <c r="J25" s="218"/>
      <c r="K25" s="218"/>
      <c r="L25" s="218"/>
      <c r="M25" s="218"/>
      <c r="N25" s="219" t="s">
        <v>84</v>
      </c>
      <c r="O25" s="309"/>
      <c r="P25" s="310"/>
      <c r="Q25" s="311"/>
      <c r="R25" s="221"/>
      <c r="S25" s="221"/>
      <c r="T25" s="221"/>
      <c r="U25" s="221"/>
      <c r="V25" s="222"/>
      <c r="W25" s="223"/>
      <c r="X25" s="222"/>
      <c r="Y25" s="223"/>
      <c r="Z25" s="222"/>
      <c r="AA25" s="223"/>
      <c r="AB25" s="222"/>
      <c r="AC25" s="223"/>
      <c r="AD25" s="222"/>
      <c r="AE25" s="223"/>
      <c r="AF25" s="222"/>
      <c r="AG25" s="223"/>
      <c r="AH25" s="310"/>
      <c r="AI25" s="225"/>
      <c r="AJ25" s="225"/>
      <c r="AK25" s="225"/>
      <c r="AL25" s="225"/>
      <c r="AM25" s="61"/>
      <c r="AN25" s="61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  <c r="DI25" s="225"/>
      <c r="DJ25" s="225"/>
      <c r="DK25" s="225"/>
      <c r="DL25" s="225"/>
      <c r="DM25" s="225"/>
      <c r="DN25" s="225"/>
      <c r="DO25" s="225"/>
      <c r="DP25" s="225"/>
      <c r="DQ25" s="225"/>
      <c r="DR25" s="225"/>
      <c r="DS25" s="225"/>
      <c r="DT25" s="225"/>
      <c r="DU25" s="225"/>
    </row>
    <row r="26" s="226" customFormat="true" ht="13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3</v>
      </c>
      <c r="H26" s="218"/>
      <c r="I26" s="218"/>
      <c r="J26" s="218"/>
      <c r="K26" s="218"/>
      <c r="L26" s="218"/>
      <c r="M26" s="218"/>
      <c r="N26" s="219" t="s">
        <v>85</v>
      </c>
      <c r="O26" s="309"/>
      <c r="P26" s="310"/>
      <c r="Q26" s="311"/>
      <c r="R26" s="221"/>
      <c r="S26" s="221"/>
      <c r="T26" s="221"/>
      <c r="U26" s="221"/>
      <c r="V26" s="222"/>
      <c r="W26" s="223"/>
      <c r="X26" s="222"/>
      <c r="Y26" s="223"/>
      <c r="Z26" s="222"/>
      <c r="AA26" s="223"/>
      <c r="AB26" s="222"/>
      <c r="AC26" s="223"/>
      <c r="AD26" s="222"/>
      <c r="AE26" s="223"/>
      <c r="AF26" s="222"/>
      <c r="AG26" s="223"/>
      <c r="AH26" s="310"/>
      <c r="AI26" s="225"/>
      <c r="AJ26" s="225"/>
      <c r="AK26" s="225"/>
      <c r="AL26" s="225"/>
      <c r="AM26" s="61"/>
      <c r="AN26" s="61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  <c r="DI26" s="225"/>
      <c r="DJ26" s="225"/>
      <c r="DK26" s="225"/>
      <c r="DL26" s="225"/>
      <c r="DM26" s="225"/>
      <c r="DN26" s="225"/>
      <c r="DO26" s="225"/>
      <c r="DP26" s="225"/>
      <c r="DQ26" s="225"/>
      <c r="DR26" s="225"/>
      <c r="DS26" s="225"/>
      <c r="DT26" s="225"/>
      <c r="DU26" s="225"/>
    </row>
    <row r="27" s="226" customFormat="true" ht="13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4</v>
      </c>
      <c r="H27" s="218"/>
      <c r="I27" s="218"/>
      <c r="J27" s="218"/>
      <c r="K27" s="218"/>
      <c r="L27" s="218"/>
      <c r="M27" s="218"/>
      <c r="N27" s="219" t="s">
        <v>86</v>
      </c>
      <c r="O27" s="309"/>
      <c r="P27" s="310"/>
      <c r="Q27" s="311"/>
      <c r="R27" s="221"/>
      <c r="S27" s="221"/>
      <c r="T27" s="221"/>
      <c r="U27" s="221"/>
      <c r="V27" s="222"/>
      <c r="W27" s="223"/>
      <c r="X27" s="222"/>
      <c r="Y27" s="223"/>
      <c r="Z27" s="222"/>
      <c r="AA27" s="223"/>
      <c r="AB27" s="222"/>
      <c r="AC27" s="223"/>
      <c r="AD27" s="222"/>
      <c r="AE27" s="223"/>
      <c r="AF27" s="222"/>
      <c r="AG27" s="223"/>
      <c r="AH27" s="310"/>
      <c r="AI27" s="225"/>
      <c r="AJ27" s="225"/>
      <c r="AK27" s="225"/>
      <c r="AL27" s="225"/>
      <c r="AM27" s="61"/>
      <c r="AN27" s="61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  <c r="DI27" s="225"/>
      <c r="DJ27" s="225"/>
      <c r="DK27" s="225"/>
      <c r="DL27" s="225"/>
      <c r="DM27" s="225"/>
      <c r="DN27" s="225"/>
      <c r="DO27" s="225"/>
      <c r="DP27" s="225"/>
      <c r="DQ27" s="225"/>
      <c r="DR27" s="225"/>
      <c r="DS27" s="225"/>
      <c r="DT27" s="225"/>
      <c r="DU27" s="225"/>
    </row>
    <row r="28" s="226" customFormat="true" ht="13.2" hidden="false" customHeight="false" outlineLevel="0" collapsed="false">
      <c r="A28" s="207" t="n">
        <v>1</v>
      </c>
      <c r="B28" s="208" t="s">
        <v>80</v>
      </c>
      <c r="C28" s="208" t="n">
        <v>1</v>
      </c>
      <c r="D28" s="208" t="s">
        <v>80</v>
      </c>
      <c r="E28" s="208" t="n">
        <v>5</v>
      </c>
      <c r="F28" s="208"/>
      <c r="G28" s="208"/>
      <c r="H28" s="208"/>
      <c r="I28" s="208"/>
      <c r="J28" s="208"/>
      <c r="K28" s="208"/>
      <c r="L28" s="208"/>
      <c r="M28" s="208"/>
      <c r="N28" s="209" t="s">
        <v>90</v>
      </c>
      <c r="O28" s="306"/>
      <c r="P28" s="307"/>
      <c r="Q28" s="308"/>
      <c r="R28" s="211"/>
      <c r="S28" s="211"/>
      <c r="T28" s="211"/>
      <c r="U28" s="211"/>
      <c r="V28" s="212"/>
      <c r="W28" s="213"/>
      <c r="X28" s="212"/>
      <c r="Y28" s="213"/>
      <c r="Z28" s="212"/>
      <c r="AA28" s="213"/>
      <c r="AB28" s="212"/>
      <c r="AC28" s="213"/>
      <c r="AD28" s="212"/>
      <c r="AE28" s="213"/>
      <c r="AF28" s="212"/>
      <c r="AG28" s="213"/>
      <c r="AH28" s="307"/>
      <c r="AI28" s="225"/>
      <c r="AJ28" s="225"/>
      <c r="AK28" s="225"/>
      <c r="AL28" s="225"/>
      <c r="AM28" s="61"/>
      <c r="AN28" s="61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</row>
    <row r="29" s="226" customFormat="true" ht="13.2" hidden="false" customHeight="false" outlineLevel="0" collapsed="false">
      <c r="A29" s="217" t="n">
        <v>1</v>
      </c>
      <c r="B29" s="218" t="s">
        <v>80</v>
      </c>
      <c r="C29" s="218" t="n">
        <v>1</v>
      </c>
      <c r="D29" s="218" t="s">
        <v>80</v>
      </c>
      <c r="E29" s="218" t="n">
        <v>5</v>
      </c>
      <c r="F29" s="218" t="s">
        <v>80</v>
      </c>
      <c r="G29" s="218" t="n">
        <v>1</v>
      </c>
      <c r="H29" s="218"/>
      <c r="I29" s="218"/>
      <c r="J29" s="218"/>
      <c r="K29" s="218"/>
      <c r="L29" s="218"/>
      <c r="M29" s="218"/>
      <c r="N29" s="219" t="s">
        <v>91</v>
      </c>
      <c r="O29" s="309"/>
      <c r="P29" s="310"/>
      <c r="Q29" s="311"/>
      <c r="R29" s="221"/>
      <c r="S29" s="221"/>
      <c r="T29" s="221"/>
      <c r="U29" s="221"/>
      <c r="V29" s="222"/>
      <c r="W29" s="223"/>
      <c r="X29" s="222"/>
      <c r="Y29" s="223"/>
      <c r="Z29" s="222"/>
      <c r="AA29" s="223"/>
      <c r="AB29" s="222"/>
      <c r="AC29" s="223"/>
      <c r="AD29" s="222"/>
      <c r="AE29" s="223"/>
      <c r="AF29" s="222"/>
      <c r="AG29" s="223"/>
      <c r="AH29" s="310"/>
      <c r="AI29" s="225"/>
      <c r="AJ29" s="225"/>
      <c r="AK29" s="225"/>
      <c r="AL29" s="225"/>
      <c r="AM29" s="61"/>
      <c r="AN29" s="61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</row>
    <row r="30" s="226" customFormat="true" ht="13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2</v>
      </c>
      <c r="H30" s="218"/>
      <c r="I30" s="218"/>
      <c r="J30" s="218"/>
      <c r="K30" s="218"/>
      <c r="L30" s="218"/>
      <c r="M30" s="218"/>
      <c r="N30" s="219" t="s">
        <v>92</v>
      </c>
      <c r="O30" s="309"/>
      <c r="P30" s="310"/>
      <c r="Q30" s="311"/>
      <c r="R30" s="221"/>
      <c r="S30" s="221"/>
      <c r="T30" s="221"/>
      <c r="U30" s="221"/>
      <c r="V30" s="222"/>
      <c r="W30" s="223"/>
      <c r="X30" s="222"/>
      <c r="Y30" s="223"/>
      <c r="Z30" s="222"/>
      <c r="AA30" s="223"/>
      <c r="AB30" s="222"/>
      <c r="AC30" s="223"/>
      <c r="AD30" s="222"/>
      <c r="AE30" s="223"/>
      <c r="AF30" s="222"/>
      <c r="AG30" s="223"/>
      <c r="AH30" s="310"/>
      <c r="AI30" s="225"/>
      <c r="AJ30" s="225"/>
      <c r="AK30" s="225"/>
      <c r="AL30" s="225"/>
      <c r="AM30" s="61"/>
      <c r="AN30" s="61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</row>
    <row r="31" s="226" customFormat="true" ht="13.2" hidden="false" customHeight="false" outlineLevel="0" collapsed="false">
      <c r="A31" s="207" t="n">
        <v>1</v>
      </c>
      <c r="B31" s="208" t="s">
        <v>80</v>
      </c>
      <c r="C31" s="208" t="n">
        <v>1</v>
      </c>
      <c r="D31" s="208" t="s">
        <v>80</v>
      </c>
      <c r="E31" s="208" t="n">
        <v>6</v>
      </c>
      <c r="F31" s="208"/>
      <c r="G31" s="208"/>
      <c r="H31" s="208"/>
      <c r="I31" s="208"/>
      <c r="J31" s="208"/>
      <c r="K31" s="208"/>
      <c r="L31" s="208"/>
      <c r="M31" s="208"/>
      <c r="N31" s="209" t="s">
        <v>93</v>
      </c>
      <c r="O31" s="306"/>
      <c r="P31" s="307"/>
      <c r="Q31" s="308"/>
      <c r="R31" s="211"/>
      <c r="S31" s="211"/>
      <c r="T31" s="211"/>
      <c r="U31" s="211"/>
      <c r="V31" s="212"/>
      <c r="W31" s="213"/>
      <c r="X31" s="212"/>
      <c r="Y31" s="213"/>
      <c r="Z31" s="212"/>
      <c r="AA31" s="213"/>
      <c r="AB31" s="212"/>
      <c r="AC31" s="213"/>
      <c r="AD31" s="212"/>
      <c r="AE31" s="213"/>
      <c r="AF31" s="212"/>
      <c r="AG31" s="213"/>
      <c r="AH31" s="307"/>
      <c r="AI31" s="225"/>
      <c r="AJ31" s="225"/>
      <c r="AK31" s="225"/>
      <c r="AL31" s="225"/>
      <c r="AM31" s="61"/>
      <c r="AN31" s="61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5"/>
      <c r="DS31" s="225"/>
      <c r="DT31" s="225"/>
      <c r="DU31" s="225"/>
    </row>
    <row r="32" s="226" customFormat="true" ht="13.2" hidden="false" customHeight="false" outlineLevel="0" collapsed="false">
      <c r="A32" s="217" t="n">
        <v>1</v>
      </c>
      <c r="B32" s="218" t="s">
        <v>80</v>
      </c>
      <c r="C32" s="218" t="n">
        <v>1</v>
      </c>
      <c r="D32" s="218" t="s">
        <v>80</v>
      </c>
      <c r="E32" s="218" t="n">
        <v>6</v>
      </c>
      <c r="F32" s="218" t="s">
        <v>80</v>
      </c>
      <c r="G32" s="218" t="n">
        <v>1</v>
      </c>
      <c r="H32" s="218"/>
      <c r="I32" s="218"/>
      <c r="J32" s="218"/>
      <c r="K32" s="218"/>
      <c r="L32" s="218"/>
      <c r="M32" s="218"/>
      <c r="N32" s="219" t="s">
        <v>91</v>
      </c>
      <c r="O32" s="309"/>
      <c r="P32" s="310"/>
      <c r="Q32" s="311"/>
      <c r="R32" s="221"/>
      <c r="S32" s="221"/>
      <c r="T32" s="221"/>
      <c r="U32" s="221"/>
      <c r="V32" s="222"/>
      <c r="W32" s="223"/>
      <c r="X32" s="222"/>
      <c r="Y32" s="223"/>
      <c r="Z32" s="222"/>
      <c r="AA32" s="223"/>
      <c r="AB32" s="222"/>
      <c r="AC32" s="223"/>
      <c r="AD32" s="222"/>
      <c r="AE32" s="223"/>
      <c r="AF32" s="222"/>
      <c r="AG32" s="223"/>
      <c r="AH32" s="310"/>
      <c r="AI32" s="225"/>
      <c r="AJ32" s="225"/>
      <c r="AK32" s="225"/>
      <c r="AL32" s="225"/>
      <c r="AM32" s="61"/>
      <c r="AN32" s="61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</row>
    <row r="33" s="226" customFormat="true" ht="13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2</v>
      </c>
      <c r="H33" s="218"/>
      <c r="I33" s="218"/>
      <c r="J33" s="218"/>
      <c r="K33" s="218"/>
      <c r="L33" s="218"/>
      <c r="M33" s="218"/>
      <c r="N33" s="219" t="s">
        <v>92</v>
      </c>
      <c r="O33" s="309"/>
      <c r="P33" s="310"/>
      <c r="Q33" s="311"/>
      <c r="R33" s="221"/>
      <c r="S33" s="221"/>
      <c r="T33" s="221"/>
      <c r="U33" s="221"/>
      <c r="V33" s="222"/>
      <c r="W33" s="223"/>
      <c r="X33" s="222"/>
      <c r="Y33" s="223"/>
      <c r="Z33" s="222"/>
      <c r="AA33" s="223"/>
      <c r="AB33" s="222"/>
      <c r="AC33" s="223"/>
      <c r="AD33" s="222"/>
      <c r="AE33" s="223"/>
      <c r="AF33" s="222"/>
      <c r="AG33" s="223"/>
      <c r="AH33" s="310"/>
      <c r="AI33" s="225"/>
      <c r="AJ33" s="225"/>
      <c r="AK33" s="225"/>
      <c r="AL33" s="225"/>
      <c r="AM33" s="61"/>
      <c r="AN33" s="61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</row>
    <row r="34" s="226" customFormat="true" ht="13.2" hidden="false" customHeight="false" outlineLevel="0" collapsed="false">
      <c r="A34" s="207" t="n">
        <v>1</v>
      </c>
      <c r="B34" s="208" t="s">
        <v>80</v>
      </c>
      <c r="C34" s="208" t="n">
        <v>1</v>
      </c>
      <c r="D34" s="208" t="s">
        <v>80</v>
      </c>
      <c r="E34" s="208" t="n">
        <v>7</v>
      </c>
      <c r="F34" s="208"/>
      <c r="G34" s="208"/>
      <c r="H34" s="208"/>
      <c r="I34" s="208"/>
      <c r="J34" s="208"/>
      <c r="K34" s="208"/>
      <c r="L34" s="208"/>
      <c r="M34" s="208"/>
      <c r="N34" s="209" t="s">
        <v>86</v>
      </c>
      <c r="O34" s="306"/>
      <c r="P34" s="307"/>
      <c r="Q34" s="308"/>
      <c r="R34" s="211"/>
      <c r="S34" s="211"/>
      <c r="T34" s="211"/>
      <c r="U34" s="211"/>
      <c r="V34" s="212"/>
      <c r="W34" s="213"/>
      <c r="X34" s="212"/>
      <c r="Y34" s="213"/>
      <c r="Z34" s="212"/>
      <c r="AA34" s="213"/>
      <c r="AB34" s="212"/>
      <c r="AC34" s="213"/>
      <c r="AD34" s="212"/>
      <c r="AE34" s="213"/>
      <c r="AF34" s="212"/>
      <c r="AG34" s="213"/>
      <c r="AH34" s="307"/>
      <c r="AI34" s="225"/>
      <c r="AJ34" s="225"/>
      <c r="AK34" s="225"/>
      <c r="AL34" s="225"/>
      <c r="AM34" s="61"/>
      <c r="AN34" s="61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  <c r="DI34" s="225"/>
      <c r="DJ34" s="225"/>
      <c r="DK34" s="225"/>
      <c r="DL34" s="225"/>
      <c r="DM34" s="225"/>
      <c r="DN34" s="225"/>
      <c r="DO34" s="225"/>
      <c r="DP34" s="225"/>
      <c r="DQ34" s="225"/>
      <c r="DR34" s="225"/>
      <c r="DS34" s="225"/>
      <c r="DT34" s="225"/>
      <c r="DU34" s="225"/>
    </row>
    <row r="35" s="226" customFormat="true" ht="13.2" hidden="false" customHeight="false" outlineLevel="0" collapsed="false">
      <c r="A35" s="227" t="n">
        <v>1</v>
      </c>
      <c r="B35" s="228" t="s">
        <v>80</v>
      </c>
      <c r="C35" s="228" t="n">
        <v>2</v>
      </c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01" t="s">
        <v>94</v>
      </c>
      <c r="O35" s="303"/>
      <c r="P35" s="304"/>
      <c r="Q35" s="305"/>
      <c r="R35" s="203"/>
      <c r="S35" s="203"/>
      <c r="T35" s="203"/>
      <c r="U35" s="203"/>
      <c r="V35" s="204"/>
      <c r="W35" s="205"/>
      <c r="X35" s="204"/>
      <c r="Y35" s="205"/>
      <c r="Z35" s="204"/>
      <c r="AA35" s="205"/>
      <c r="AB35" s="204"/>
      <c r="AC35" s="205"/>
      <c r="AD35" s="204"/>
      <c r="AE35" s="205"/>
      <c r="AF35" s="204"/>
      <c r="AG35" s="205"/>
      <c r="AH35" s="304"/>
      <c r="AI35" s="225"/>
      <c r="AJ35" s="225"/>
      <c r="AK35" s="225"/>
      <c r="AL35" s="225"/>
      <c r="AM35" s="61"/>
      <c r="AN35" s="61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  <c r="DI35" s="225"/>
      <c r="DJ35" s="225"/>
      <c r="DK35" s="225"/>
      <c r="DL35" s="225"/>
      <c r="DM35" s="225"/>
      <c r="DN35" s="225"/>
      <c r="DO35" s="225"/>
      <c r="DP35" s="225"/>
      <c r="DQ35" s="225"/>
      <c r="DR35" s="225"/>
      <c r="DS35" s="225"/>
      <c r="DT35" s="225"/>
      <c r="DU35" s="225"/>
    </row>
    <row r="36" s="226" customFormat="true" ht="13.2" hidden="false" customHeight="false" outlineLevel="0" collapsed="false">
      <c r="A36" s="227" t="n">
        <v>1</v>
      </c>
      <c r="B36" s="228" t="s">
        <v>80</v>
      </c>
      <c r="C36" s="228" t="n">
        <v>3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5</v>
      </c>
      <c r="O36" s="303"/>
      <c r="P36" s="304"/>
      <c r="Q36" s="305"/>
      <c r="R36" s="203"/>
      <c r="S36" s="203"/>
      <c r="T36" s="203"/>
      <c r="U36" s="203"/>
      <c r="V36" s="204"/>
      <c r="W36" s="205"/>
      <c r="X36" s="204"/>
      <c r="Y36" s="205"/>
      <c r="Z36" s="204"/>
      <c r="AA36" s="205"/>
      <c r="AB36" s="204"/>
      <c r="AC36" s="205"/>
      <c r="AD36" s="204"/>
      <c r="AE36" s="205"/>
      <c r="AF36" s="204"/>
      <c r="AG36" s="205"/>
      <c r="AH36" s="304"/>
      <c r="AI36" s="225"/>
      <c r="AJ36" s="225"/>
      <c r="AK36" s="225"/>
      <c r="AL36" s="225"/>
      <c r="AM36" s="61"/>
      <c r="AN36" s="61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</row>
    <row r="37" s="226" customFormat="true" ht="13.2" hidden="false" customHeight="false" outlineLevel="0" collapsed="false">
      <c r="A37" s="207" t="n">
        <v>1</v>
      </c>
      <c r="B37" s="208" t="s">
        <v>80</v>
      </c>
      <c r="C37" s="208" t="n">
        <v>3</v>
      </c>
      <c r="D37" s="208" t="s">
        <v>80</v>
      </c>
      <c r="E37" s="208" t="n">
        <v>1</v>
      </c>
      <c r="F37" s="208"/>
      <c r="G37" s="208"/>
      <c r="H37" s="208"/>
      <c r="I37" s="208"/>
      <c r="J37" s="208"/>
      <c r="K37" s="208"/>
      <c r="L37" s="208"/>
      <c r="M37" s="208"/>
      <c r="N37" s="229" t="s">
        <v>96</v>
      </c>
      <c r="O37" s="306"/>
      <c r="P37" s="307"/>
      <c r="Q37" s="308"/>
      <c r="R37" s="211"/>
      <c r="S37" s="211"/>
      <c r="T37" s="211"/>
      <c r="U37" s="211"/>
      <c r="V37" s="212"/>
      <c r="W37" s="213"/>
      <c r="X37" s="212"/>
      <c r="Y37" s="213"/>
      <c r="Z37" s="212"/>
      <c r="AA37" s="213"/>
      <c r="AB37" s="212"/>
      <c r="AC37" s="213"/>
      <c r="AD37" s="212"/>
      <c r="AE37" s="213"/>
      <c r="AF37" s="212"/>
      <c r="AG37" s="213"/>
      <c r="AH37" s="307"/>
      <c r="AI37" s="225"/>
      <c r="AJ37" s="225"/>
      <c r="AK37" s="225"/>
      <c r="AL37" s="225"/>
      <c r="AM37" s="61"/>
      <c r="AN37" s="61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</row>
    <row r="38" s="226" customFormat="true" ht="13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2</v>
      </c>
      <c r="F38" s="208"/>
      <c r="G38" s="208"/>
      <c r="H38" s="208"/>
      <c r="I38" s="208"/>
      <c r="J38" s="208"/>
      <c r="K38" s="208"/>
      <c r="L38" s="208"/>
      <c r="M38" s="208"/>
      <c r="N38" s="229" t="s">
        <v>97</v>
      </c>
      <c r="O38" s="306"/>
      <c r="P38" s="307"/>
      <c r="Q38" s="308"/>
      <c r="R38" s="211"/>
      <c r="S38" s="211"/>
      <c r="T38" s="211"/>
      <c r="U38" s="211"/>
      <c r="V38" s="212"/>
      <c r="W38" s="213"/>
      <c r="X38" s="212"/>
      <c r="Y38" s="213"/>
      <c r="Z38" s="212"/>
      <c r="AA38" s="213"/>
      <c r="AB38" s="212"/>
      <c r="AC38" s="213"/>
      <c r="AD38" s="212"/>
      <c r="AE38" s="213"/>
      <c r="AF38" s="212"/>
      <c r="AG38" s="213"/>
      <c r="AH38" s="307"/>
      <c r="AI38" s="225"/>
      <c r="AJ38" s="225"/>
      <c r="AK38" s="225"/>
      <c r="AL38" s="225"/>
      <c r="AM38" s="61"/>
      <c r="AN38" s="61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  <c r="DI38" s="225"/>
      <c r="DJ38" s="225"/>
      <c r="DK38" s="225"/>
      <c r="DL38" s="225"/>
      <c r="DM38" s="225"/>
      <c r="DN38" s="225"/>
      <c r="DO38" s="225"/>
      <c r="DP38" s="225"/>
      <c r="DQ38" s="225"/>
      <c r="DR38" s="225"/>
      <c r="DS38" s="225"/>
      <c r="DT38" s="225"/>
      <c r="DU38" s="225"/>
    </row>
    <row r="39" s="226" customFormat="true" ht="13.2" hidden="false" customHeight="false" outlineLevel="0" collapsed="false">
      <c r="A39" s="227" t="n">
        <v>1</v>
      </c>
      <c r="B39" s="228" t="s">
        <v>80</v>
      </c>
      <c r="C39" s="228" t="n">
        <v>4</v>
      </c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01" t="s">
        <v>98</v>
      </c>
      <c r="O39" s="303"/>
      <c r="P39" s="304"/>
      <c r="Q39" s="305"/>
      <c r="R39" s="203"/>
      <c r="S39" s="203"/>
      <c r="T39" s="203"/>
      <c r="U39" s="203"/>
      <c r="V39" s="204"/>
      <c r="W39" s="205"/>
      <c r="X39" s="204"/>
      <c r="Y39" s="205"/>
      <c r="Z39" s="204"/>
      <c r="AA39" s="205"/>
      <c r="AB39" s="204"/>
      <c r="AC39" s="205"/>
      <c r="AD39" s="204"/>
      <c r="AE39" s="205"/>
      <c r="AF39" s="204"/>
      <c r="AG39" s="205"/>
      <c r="AH39" s="304"/>
      <c r="AI39" s="225"/>
      <c r="AJ39" s="225"/>
      <c r="AK39" s="225"/>
      <c r="AL39" s="225"/>
      <c r="AM39" s="61"/>
      <c r="AN39" s="61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  <c r="DI39" s="225"/>
      <c r="DJ39" s="225"/>
      <c r="DK39" s="225"/>
      <c r="DL39" s="225"/>
      <c r="DM39" s="225"/>
      <c r="DN39" s="225"/>
      <c r="DO39" s="225"/>
      <c r="DP39" s="225"/>
      <c r="DQ39" s="225"/>
      <c r="DR39" s="225"/>
      <c r="DS39" s="225"/>
      <c r="DT39" s="225"/>
      <c r="DU39" s="225"/>
    </row>
    <row r="40" s="226" customFormat="true" ht="13.2" hidden="false" customHeight="false" outlineLevel="0" collapsed="false">
      <c r="A40" s="207" t="n">
        <v>1</v>
      </c>
      <c r="B40" s="208" t="s">
        <v>80</v>
      </c>
      <c r="C40" s="208" t="n">
        <v>4</v>
      </c>
      <c r="D40" s="208" t="s">
        <v>80</v>
      </c>
      <c r="E40" s="208" t="n">
        <v>1</v>
      </c>
      <c r="F40" s="208"/>
      <c r="G40" s="208"/>
      <c r="H40" s="208"/>
      <c r="I40" s="208"/>
      <c r="J40" s="208"/>
      <c r="K40" s="208"/>
      <c r="L40" s="208"/>
      <c r="M40" s="208"/>
      <c r="N40" s="209" t="s">
        <v>99</v>
      </c>
      <c r="O40" s="306"/>
      <c r="P40" s="307"/>
      <c r="Q40" s="308"/>
      <c r="R40" s="211"/>
      <c r="S40" s="211"/>
      <c r="T40" s="211"/>
      <c r="U40" s="211"/>
      <c r="V40" s="212"/>
      <c r="W40" s="213"/>
      <c r="X40" s="212"/>
      <c r="Y40" s="213"/>
      <c r="Z40" s="212"/>
      <c r="AA40" s="213"/>
      <c r="AB40" s="212"/>
      <c r="AC40" s="213"/>
      <c r="AD40" s="212"/>
      <c r="AE40" s="213"/>
      <c r="AF40" s="212"/>
      <c r="AG40" s="213"/>
      <c r="AH40" s="307"/>
      <c r="AI40" s="225"/>
      <c r="AJ40" s="225"/>
      <c r="AK40" s="225"/>
      <c r="AL40" s="225"/>
      <c r="AM40" s="61"/>
      <c r="AN40" s="61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  <c r="DI40" s="225"/>
      <c r="DJ40" s="225"/>
      <c r="DK40" s="225"/>
      <c r="DL40" s="225"/>
      <c r="DM40" s="225"/>
      <c r="DN40" s="225"/>
      <c r="DO40" s="225"/>
      <c r="DP40" s="225"/>
      <c r="DQ40" s="225"/>
      <c r="DR40" s="225"/>
      <c r="DS40" s="225"/>
      <c r="DT40" s="225"/>
      <c r="DU40" s="225"/>
    </row>
    <row r="41" s="226" customFormat="true" ht="13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2</v>
      </c>
      <c r="F41" s="208"/>
      <c r="G41" s="208"/>
      <c r="H41" s="208"/>
      <c r="I41" s="208"/>
      <c r="J41" s="208"/>
      <c r="K41" s="208"/>
      <c r="L41" s="208"/>
      <c r="M41" s="208"/>
      <c r="N41" s="209" t="s">
        <v>100</v>
      </c>
      <c r="O41" s="306"/>
      <c r="P41" s="307"/>
      <c r="Q41" s="308"/>
      <c r="R41" s="211"/>
      <c r="S41" s="211"/>
      <c r="T41" s="211"/>
      <c r="U41" s="211"/>
      <c r="V41" s="212"/>
      <c r="W41" s="213"/>
      <c r="X41" s="212"/>
      <c r="Y41" s="213"/>
      <c r="Z41" s="212"/>
      <c r="AA41" s="213"/>
      <c r="AB41" s="212"/>
      <c r="AC41" s="213"/>
      <c r="AD41" s="212"/>
      <c r="AE41" s="213"/>
      <c r="AF41" s="212"/>
      <c r="AG41" s="213"/>
      <c r="AH41" s="307"/>
      <c r="AI41" s="225"/>
      <c r="AJ41" s="225"/>
      <c r="AK41" s="225"/>
      <c r="AL41" s="225"/>
      <c r="AM41" s="61"/>
      <c r="AN41" s="61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  <c r="DI41" s="225"/>
      <c r="DJ41" s="225"/>
      <c r="DK41" s="225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</row>
    <row r="42" s="226" customFormat="true" ht="13.2" hidden="false" customHeight="false" outlineLevel="0" collapsed="false">
      <c r="A42" s="207" t="n">
        <v>1</v>
      </c>
      <c r="B42" s="208" t="s">
        <v>80</v>
      </c>
      <c r="C42" s="208" t="n">
        <v>1</v>
      </c>
      <c r="D42" s="208" t="s">
        <v>80</v>
      </c>
      <c r="E42" s="208" t="n">
        <v>3</v>
      </c>
      <c r="F42" s="208"/>
      <c r="G42" s="208"/>
      <c r="H42" s="208"/>
      <c r="I42" s="208"/>
      <c r="J42" s="208"/>
      <c r="K42" s="208"/>
      <c r="L42" s="208"/>
      <c r="M42" s="208"/>
      <c r="N42" s="209" t="s">
        <v>101</v>
      </c>
      <c r="O42" s="306"/>
      <c r="P42" s="307"/>
      <c r="Q42" s="308"/>
      <c r="R42" s="211"/>
      <c r="S42" s="211"/>
      <c r="T42" s="211"/>
      <c r="U42" s="211"/>
      <c r="V42" s="212"/>
      <c r="W42" s="213"/>
      <c r="X42" s="212"/>
      <c r="Y42" s="213"/>
      <c r="Z42" s="212"/>
      <c r="AA42" s="213"/>
      <c r="AB42" s="212"/>
      <c r="AC42" s="213"/>
      <c r="AD42" s="212"/>
      <c r="AE42" s="213"/>
      <c r="AF42" s="212"/>
      <c r="AG42" s="213"/>
      <c r="AH42" s="307"/>
      <c r="AI42" s="225"/>
      <c r="AJ42" s="225"/>
      <c r="AK42" s="225"/>
      <c r="AL42" s="225"/>
      <c r="AM42" s="61"/>
      <c r="AN42" s="61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  <c r="DI42" s="225"/>
      <c r="DJ42" s="225"/>
      <c r="DK42" s="225"/>
      <c r="DL42" s="225"/>
      <c r="DM42" s="225"/>
      <c r="DN42" s="225"/>
      <c r="DO42" s="225"/>
      <c r="DP42" s="225"/>
      <c r="DQ42" s="225"/>
      <c r="DR42" s="225"/>
      <c r="DS42" s="225"/>
      <c r="DT42" s="225"/>
      <c r="DU42" s="225"/>
    </row>
    <row r="43" s="226" customFormat="true" ht="13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4</v>
      </c>
      <c r="F43" s="208"/>
      <c r="G43" s="208"/>
      <c r="H43" s="208"/>
      <c r="I43" s="208"/>
      <c r="J43" s="208"/>
      <c r="K43" s="208"/>
      <c r="L43" s="208"/>
      <c r="M43" s="208"/>
      <c r="N43" s="209" t="s">
        <v>102</v>
      </c>
      <c r="O43" s="306"/>
      <c r="P43" s="307"/>
      <c r="Q43" s="308"/>
      <c r="R43" s="211"/>
      <c r="S43" s="211"/>
      <c r="T43" s="211"/>
      <c r="U43" s="211"/>
      <c r="V43" s="212"/>
      <c r="W43" s="213"/>
      <c r="X43" s="212"/>
      <c r="Y43" s="213"/>
      <c r="Z43" s="212"/>
      <c r="AA43" s="213"/>
      <c r="AB43" s="212"/>
      <c r="AC43" s="213"/>
      <c r="AD43" s="212"/>
      <c r="AE43" s="213"/>
      <c r="AF43" s="212"/>
      <c r="AG43" s="213"/>
      <c r="AH43" s="307"/>
      <c r="AI43" s="225"/>
      <c r="AJ43" s="225"/>
      <c r="AK43" s="225"/>
      <c r="AL43" s="225"/>
      <c r="AM43" s="61"/>
      <c r="AN43" s="61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</row>
    <row r="44" s="226" customFormat="true" ht="13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5</v>
      </c>
      <c r="F44" s="208"/>
      <c r="G44" s="208"/>
      <c r="H44" s="208"/>
      <c r="I44" s="208"/>
      <c r="J44" s="208"/>
      <c r="K44" s="208"/>
      <c r="L44" s="208"/>
      <c r="M44" s="208"/>
      <c r="N44" s="209" t="s">
        <v>103</v>
      </c>
      <c r="O44" s="306"/>
      <c r="P44" s="307"/>
      <c r="Q44" s="308"/>
      <c r="R44" s="211"/>
      <c r="S44" s="211"/>
      <c r="T44" s="211"/>
      <c r="U44" s="211"/>
      <c r="V44" s="212"/>
      <c r="W44" s="213"/>
      <c r="X44" s="212"/>
      <c r="Y44" s="213"/>
      <c r="Z44" s="212"/>
      <c r="AA44" s="213"/>
      <c r="AB44" s="212"/>
      <c r="AC44" s="213"/>
      <c r="AD44" s="212"/>
      <c r="AE44" s="213"/>
      <c r="AF44" s="212"/>
      <c r="AG44" s="213"/>
      <c r="AH44" s="307"/>
      <c r="AI44" s="225"/>
      <c r="AJ44" s="225"/>
      <c r="AK44" s="225"/>
      <c r="AL44" s="225"/>
      <c r="AM44" s="61"/>
      <c r="AN44" s="61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  <c r="DI44" s="225"/>
      <c r="DJ44" s="225"/>
      <c r="DK44" s="225"/>
      <c r="DL44" s="225"/>
      <c r="DM44" s="225"/>
      <c r="DN44" s="225"/>
      <c r="DO44" s="225"/>
      <c r="DP44" s="225"/>
      <c r="DQ44" s="225"/>
      <c r="DR44" s="225"/>
      <c r="DS44" s="225"/>
      <c r="DT44" s="225"/>
      <c r="DU44" s="225"/>
    </row>
    <row r="45" s="226" customFormat="true" ht="13.2" hidden="false" customHeight="false" outlineLevel="0" collapsed="false">
      <c r="A45" s="227" t="n">
        <v>1</v>
      </c>
      <c r="B45" s="228" t="s">
        <v>80</v>
      </c>
      <c r="C45" s="228" t="n">
        <v>5</v>
      </c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01" t="s">
        <v>104</v>
      </c>
      <c r="O45" s="303"/>
      <c r="P45" s="304"/>
      <c r="Q45" s="305"/>
      <c r="R45" s="203"/>
      <c r="S45" s="203"/>
      <c r="T45" s="203"/>
      <c r="U45" s="203"/>
      <c r="V45" s="204"/>
      <c r="W45" s="205"/>
      <c r="X45" s="204"/>
      <c r="Y45" s="205"/>
      <c r="Z45" s="204"/>
      <c r="AA45" s="205"/>
      <c r="AB45" s="204"/>
      <c r="AC45" s="205"/>
      <c r="AD45" s="204"/>
      <c r="AE45" s="205"/>
      <c r="AF45" s="204"/>
      <c r="AG45" s="205"/>
      <c r="AH45" s="304"/>
      <c r="AI45" s="225"/>
      <c r="AJ45" s="225"/>
      <c r="AK45" s="225"/>
      <c r="AL45" s="225"/>
      <c r="AM45" s="61"/>
      <c r="AN45" s="61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  <c r="DI45" s="225"/>
      <c r="DJ45" s="225"/>
      <c r="DK45" s="225"/>
      <c r="DL45" s="225"/>
      <c r="DM45" s="225"/>
      <c r="DN45" s="225"/>
      <c r="DO45" s="225"/>
      <c r="DP45" s="225"/>
      <c r="DQ45" s="225"/>
      <c r="DR45" s="225"/>
      <c r="DS45" s="225"/>
      <c r="DT45" s="225"/>
      <c r="DU45" s="225"/>
    </row>
    <row r="46" s="226" customFormat="true" ht="13.2" hidden="false" customHeight="false" outlineLevel="0" collapsed="false">
      <c r="A46" s="207" t="n">
        <v>1</v>
      </c>
      <c r="B46" s="208" t="s">
        <v>80</v>
      </c>
      <c r="C46" s="208" t="n">
        <v>5</v>
      </c>
      <c r="D46" s="208" t="s">
        <v>80</v>
      </c>
      <c r="E46" s="208" t="n">
        <v>1</v>
      </c>
      <c r="F46" s="208"/>
      <c r="G46" s="208"/>
      <c r="H46" s="208"/>
      <c r="I46" s="208"/>
      <c r="J46" s="208"/>
      <c r="K46" s="208"/>
      <c r="L46" s="208"/>
      <c r="M46" s="208"/>
      <c r="N46" s="209" t="s">
        <v>105</v>
      </c>
      <c r="O46" s="306"/>
      <c r="P46" s="307"/>
      <c r="Q46" s="308"/>
      <c r="R46" s="211"/>
      <c r="S46" s="211"/>
      <c r="T46" s="211"/>
      <c r="U46" s="211"/>
      <c r="V46" s="212"/>
      <c r="W46" s="213"/>
      <c r="X46" s="212"/>
      <c r="Y46" s="213"/>
      <c r="Z46" s="212"/>
      <c r="AA46" s="213"/>
      <c r="AB46" s="212"/>
      <c r="AC46" s="213"/>
      <c r="AD46" s="212"/>
      <c r="AE46" s="213"/>
      <c r="AF46" s="212"/>
      <c r="AG46" s="213"/>
      <c r="AH46" s="307"/>
      <c r="AI46" s="225"/>
      <c r="AJ46" s="225"/>
      <c r="AK46" s="225"/>
      <c r="AL46" s="225"/>
      <c r="AM46" s="61"/>
      <c r="AN46" s="61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  <c r="DI46" s="225"/>
      <c r="DJ46" s="225"/>
      <c r="DK46" s="225"/>
      <c r="DL46" s="225"/>
      <c r="DM46" s="225"/>
      <c r="DN46" s="225"/>
      <c r="DO46" s="225"/>
      <c r="DP46" s="225"/>
      <c r="DQ46" s="225"/>
      <c r="DR46" s="225"/>
      <c r="DS46" s="225"/>
      <c r="DT46" s="225"/>
      <c r="DU46" s="225"/>
    </row>
    <row r="47" s="226" customFormat="true" ht="13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2</v>
      </c>
      <c r="F47" s="208"/>
      <c r="G47" s="208"/>
      <c r="H47" s="208"/>
      <c r="I47" s="208"/>
      <c r="J47" s="208"/>
      <c r="K47" s="208"/>
      <c r="L47" s="208"/>
      <c r="M47" s="208"/>
      <c r="N47" s="209" t="s">
        <v>23</v>
      </c>
      <c r="O47" s="306"/>
      <c r="P47" s="307"/>
      <c r="Q47" s="308"/>
      <c r="R47" s="211"/>
      <c r="S47" s="211"/>
      <c r="T47" s="211"/>
      <c r="U47" s="211"/>
      <c r="V47" s="212"/>
      <c r="W47" s="213"/>
      <c r="X47" s="212"/>
      <c r="Y47" s="213"/>
      <c r="Z47" s="212"/>
      <c r="AA47" s="213"/>
      <c r="AB47" s="212"/>
      <c r="AC47" s="213"/>
      <c r="AD47" s="212"/>
      <c r="AE47" s="213"/>
      <c r="AF47" s="212"/>
      <c r="AG47" s="213"/>
      <c r="AH47" s="307"/>
      <c r="AI47" s="225"/>
      <c r="AJ47" s="225"/>
      <c r="AK47" s="225"/>
      <c r="AL47" s="225"/>
      <c r="AM47" s="61"/>
      <c r="AN47" s="61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  <c r="DI47" s="225"/>
      <c r="DJ47" s="225"/>
      <c r="DK47" s="225"/>
      <c r="DL47" s="225"/>
      <c r="DM47" s="225"/>
      <c r="DN47" s="225"/>
      <c r="DO47" s="225"/>
      <c r="DP47" s="225"/>
      <c r="DQ47" s="225"/>
      <c r="DR47" s="225"/>
      <c r="DS47" s="225"/>
      <c r="DT47" s="225"/>
      <c r="DU47" s="225"/>
    </row>
    <row r="48" s="226" customFormat="true" ht="13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3</v>
      </c>
      <c r="F48" s="208"/>
      <c r="G48" s="208"/>
      <c r="H48" s="208"/>
      <c r="I48" s="208"/>
      <c r="J48" s="208"/>
      <c r="K48" s="208"/>
      <c r="L48" s="208"/>
      <c r="M48" s="208"/>
      <c r="N48" s="209" t="s">
        <v>106</v>
      </c>
      <c r="O48" s="306"/>
      <c r="P48" s="307"/>
      <c r="Q48" s="308"/>
      <c r="R48" s="211"/>
      <c r="S48" s="211"/>
      <c r="T48" s="211"/>
      <c r="U48" s="211"/>
      <c r="V48" s="212"/>
      <c r="W48" s="213"/>
      <c r="X48" s="212"/>
      <c r="Y48" s="213"/>
      <c r="Z48" s="212"/>
      <c r="AA48" s="213"/>
      <c r="AB48" s="212"/>
      <c r="AC48" s="213"/>
      <c r="AD48" s="212"/>
      <c r="AE48" s="213"/>
      <c r="AF48" s="212"/>
      <c r="AG48" s="213"/>
      <c r="AH48" s="307"/>
      <c r="AI48" s="225"/>
      <c r="AJ48" s="225"/>
      <c r="AK48" s="225"/>
      <c r="AL48" s="225"/>
      <c r="AM48" s="61"/>
      <c r="AN48" s="61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  <c r="BE48" s="22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25"/>
      <c r="BQ48" s="225"/>
      <c r="BR48" s="225"/>
      <c r="BS48" s="225"/>
      <c r="BT48" s="225"/>
      <c r="BU48" s="225"/>
      <c r="BV48" s="225"/>
      <c r="BW48" s="225"/>
      <c r="BX48" s="225"/>
      <c r="BY48" s="225"/>
      <c r="BZ48" s="225"/>
      <c r="CA48" s="225"/>
      <c r="CB48" s="225"/>
      <c r="CC48" s="225"/>
      <c r="CD48" s="225"/>
      <c r="CE48" s="225"/>
      <c r="CF48" s="225"/>
      <c r="CG48" s="225"/>
      <c r="CH48" s="225"/>
      <c r="CI48" s="225"/>
      <c r="CJ48" s="225"/>
      <c r="CK48" s="225"/>
      <c r="CL48" s="225"/>
      <c r="CM48" s="225"/>
      <c r="CN48" s="225"/>
      <c r="CO48" s="225"/>
      <c r="CP48" s="225"/>
      <c r="CQ48" s="225"/>
      <c r="CR48" s="225"/>
      <c r="CS48" s="225"/>
      <c r="CT48" s="225"/>
      <c r="CU48" s="225"/>
      <c r="CV48" s="225"/>
      <c r="CW48" s="225"/>
      <c r="CX48" s="225"/>
      <c r="CY48" s="225"/>
      <c r="CZ48" s="225"/>
      <c r="DA48" s="225"/>
      <c r="DB48" s="225"/>
      <c r="DC48" s="225"/>
      <c r="DD48" s="225"/>
      <c r="DE48" s="225"/>
      <c r="DF48" s="225"/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</row>
    <row r="49" s="226" customFormat="true" ht="13.2" hidden="false" customHeight="false" outlineLevel="0" collapsed="false">
      <c r="A49" s="227" t="n">
        <v>1</v>
      </c>
      <c r="B49" s="228" t="s">
        <v>80</v>
      </c>
      <c r="C49" s="228" t="n">
        <v>6</v>
      </c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01" t="s">
        <v>107</v>
      </c>
      <c r="O49" s="303"/>
      <c r="P49" s="304"/>
      <c r="Q49" s="305"/>
      <c r="R49" s="203"/>
      <c r="S49" s="203"/>
      <c r="T49" s="203"/>
      <c r="U49" s="203"/>
      <c r="V49" s="204"/>
      <c r="W49" s="205"/>
      <c r="X49" s="204"/>
      <c r="Y49" s="205"/>
      <c r="Z49" s="204"/>
      <c r="AA49" s="205"/>
      <c r="AB49" s="204"/>
      <c r="AC49" s="205"/>
      <c r="AD49" s="204"/>
      <c r="AE49" s="205"/>
      <c r="AF49" s="204"/>
      <c r="AG49" s="205"/>
      <c r="AH49" s="304"/>
      <c r="AI49" s="225"/>
      <c r="AJ49" s="225"/>
      <c r="AK49" s="225"/>
      <c r="AL49" s="225"/>
      <c r="AM49" s="61"/>
      <c r="AN49" s="61"/>
      <c r="AO49" s="225"/>
      <c r="AP49" s="225"/>
      <c r="AQ49" s="225"/>
      <c r="AR49" s="225"/>
      <c r="AS49" s="225"/>
      <c r="AT49" s="225"/>
      <c r="AU49" s="225"/>
      <c r="AV49" s="225"/>
      <c r="AW49" s="225"/>
      <c r="AX49" s="225"/>
      <c r="AY49" s="225"/>
      <c r="AZ49" s="225"/>
      <c r="BA49" s="225"/>
      <c r="BB49" s="225"/>
      <c r="BC49" s="225"/>
      <c r="BD49" s="225"/>
      <c r="BE49" s="225"/>
      <c r="BF49" s="225"/>
      <c r="BG49" s="225"/>
      <c r="BH49" s="225"/>
      <c r="BI49" s="225"/>
      <c r="BJ49" s="225"/>
      <c r="BK49" s="225"/>
      <c r="BL49" s="225"/>
      <c r="BM49" s="225"/>
      <c r="BN49" s="225"/>
      <c r="BO49" s="225"/>
      <c r="BP49" s="225"/>
      <c r="BQ49" s="225"/>
      <c r="BR49" s="225"/>
      <c r="BS49" s="225"/>
      <c r="BT49" s="225"/>
      <c r="BU49" s="225"/>
      <c r="BV49" s="225"/>
      <c r="BW49" s="225"/>
      <c r="BX49" s="225"/>
      <c r="BY49" s="225"/>
      <c r="BZ49" s="225"/>
      <c r="CA49" s="225"/>
      <c r="CB49" s="225"/>
      <c r="CC49" s="225"/>
      <c r="CD49" s="225"/>
      <c r="CE49" s="225"/>
      <c r="CF49" s="225"/>
      <c r="CG49" s="225"/>
      <c r="CH49" s="225"/>
      <c r="CI49" s="225"/>
      <c r="CJ49" s="225"/>
      <c r="CK49" s="225"/>
      <c r="CL49" s="225"/>
      <c r="CM49" s="225"/>
      <c r="CN49" s="225"/>
      <c r="CO49" s="225"/>
      <c r="CP49" s="225"/>
      <c r="CQ49" s="225"/>
      <c r="CR49" s="225"/>
      <c r="CS49" s="225"/>
      <c r="CT49" s="225"/>
      <c r="CU49" s="225"/>
      <c r="CV49" s="225"/>
      <c r="CW49" s="225"/>
      <c r="CX49" s="225"/>
      <c r="CY49" s="225"/>
      <c r="CZ49" s="225"/>
      <c r="DA49" s="225"/>
      <c r="DB49" s="225"/>
      <c r="DC49" s="225"/>
      <c r="DD49" s="225"/>
      <c r="DE49" s="225"/>
      <c r="DF49" s="225"/>
      <c r="DG49" s="225"/>
      <c r="DH49" s="225"/>
      <c r="DI49" s="225"/>
      <c r="DJ49" s="225"/>
      <c r="DK49" s="225"/>
      <c r="DL49" s="225"/>
      <c r="DM49" s="225"/>
      <c r="DN49" s="225"/>
      <c r="DO49" s="225"/>
      <c r="DP49" s="225"/>
      <c r="DQ49" s="225"/>
      <c r="DR49" s="225"/>
      <c r="DS49" s="225"/>
      <c r="DT49" s="225"/>
      <c r="DU49" s="225"/>
    </row>
    <row r="50" s="226" customFormat="true" ht="13.2" hidden="false" customHeight="false" outlineLevel="0" collapsed="false">
      <c r="A50" s="207" t="n">
        <v>1</v>
      </c>
      <c r="B50" s="208" t="s">
        <v>80</v>
      </c>
      <c r="C50" s="208" t="n">
        <v>6</v>
      </c>
      <c r="D50" s="208" t="s">
        <v>80</v>
      </c>
      <c r="E50" s="208" t="n">
        <v>1</v>
      </c>
      <c r="F50" s="208"/>
      <c r="G50" s="208"/>
      <c r="H50" s="208"/>
      <c r="I50" s="208"/>
      <c r="J50" s="208"/>
      <c r="K50" s="208"/>
      <c r="L50" s="208"/>
      <c r="M50" s="208"/>
      <c r="N50" s="209" t="s">
        <v>108</v>
      </c>
      <c r="O50" s="306"/>
      <c r="P50" s="307"/>
      <c r="Q50" s="308"/>
      <c r="R50" s="211"/>
      <c r="S50" s="211"/>
      <c r="T50" s="211"/>
      <c r="U50" s="211"/>
      <c r="V50" s="212"/>
      <c r="W50" s="213"/>
      <c r="X50" s="212"/>
      <c r="Y50" s="213"/>
      <c r="Z50" s="212"/>
      <c r="AA50" s="213"/>
      <c r="AB50" s="212"/>
      <c r="AC50" s="213"/>
      <c r="AD50" s="212"/>
      <c r="AE50" s="213"/>
      <c r="AF50" s="212"/>
      <c r="AG50" s="213"/>
      <c r="AH50" s="307"/>
      <c r="AI50" s="225"/>
      <c r="AJ50" s="225"/>
      <c r="AK50" s="225"/>
      <c r="AL50" s="225"/>
      <c r="AM50" s="61"/>
      <c r="AN50" s="61"/>
      <c r="AO50" s="225"/>
      <c r="AP50" s="225"/>
      <c r="AQ50" s="225"/>
      <c r="AR50" s="225"/>
      <c r="AS50" s="225"/>
      <c r="AT50" s="225"/>
      <c r="AU50" s="225"/>
      <c r="AV50" s="225"/>
      <c r="AW50" s="225"/>
      <c r="AX50" s="225"/>
      <c r="AY50" s="225"/>
      <c r="AZ50" s="225"/>
      <c r="BA50" s="225"/>
      <c r="BB50" s="225"/>
      <c r="BC50" s="225"/>
      <c r="BD50" s="225"/>
      <c r="BE50" s="22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5"/>
      <c r="BR50" s="225"/>
      <c r="BS50" s="225"/>
      <c r="BT50" s="225"/>
      <c r="BU50" s="225"/>
      <c r="BV50" s="225"/>
      <c r="BW50" s="225"/>
      <c r="BX50" s="225"/>
      <c r="BY50" s="225"/>
      <c r="BZ50" s="225"/>
      <c r="CA50" s="225"/>
      <c r="CB50" s="225"/>
      <c r="CC50" s="225"/>
      <c r="CD50" s="225"/>
      <c r="CE50" s="225"/>
      <c r="CF50" s="225"/>
      <c r="CG50" s="225"/>
      <c r="CH50" s="225"/>
      <c r="CI50" s="225"/>
      <c r="CJ50" s="225"/>
      <c r="CK50" s="225"/>
      <c r="CL50" s="225"/>
      <c r="CM50" s="225"/>
      <c r="CN50" s="225"/>
      <c r="CO50" s="225"/>
      <c r="CP50" s="225"/>
      <c r="CQ50" s="225"/>
      <c r="CR50" s="225"/>
      <c r="CS50" s="225"/>
      <c r="CT50" s="225"/>
      <c r="CU50" s="225"/>
      <c r="CV50" s="225"/>
      <c r="CW50" s="225"/>
      <c r="CX50" s="225"/>
      <c r="CY50" s="225"/>
      <c r="CZ50" s="225"/>
      <c r="DA50" s="225"/>
      <c r="DB50" s="225"/>
      <c r="DC50" s="225"/>
      <c r="DD50" s="225"/>
      <c r="DE50" s="225"/>
      <c r="DF50" s="225"/>
      <c r="DG50" s="225"/>
      <c r="DH50" s="225"/>
      <c r="DI50" s="225"/>
      <c r="DJ50" s="225"/>
      <c r="DK50" s="225"/>
      <c r="DL50" s="225"/>
      <c r="DM50" s="225"/>
      <c r="DN50" s="225"/>
      <c r="DO50" s="225"/>
      <c r="DP50" s="225"/>
      <c r="DQ50" s="225"/>
      <c r="DR50" s="225"/>
      <c r="DS50" s="225"/>
      <c r="DT50" s="225"/>
      <c r="DU50" s="225"/>
    </row>
    <row r="51" s="226" customFormat="true" ht="13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2</v>
      </c>
      <c r="F51" s="208"/>
      <c r="G51" s="208"/>
      <c r="H51" s="208"/>
      <c r="I51" s="208"/>
      <c r="J51" s="208"/>
      <c r="K51" s="208"/>
      <c r="L51" s="208"/>
      <c r="M51" s="208"/>
      <c r="N51" s="209" t="s">
        <v>109</v>
      </c>
      <c r="O51" s="306"/>
      <c r="P51" s="307"/>
      <c r="Q51" s="308"/>
      <c r="R51" s="211"/>
      <c r="S51" s="211"/>
      <c r="T51" s="211"/>
      <c r="U51" s="211"/>
      <c r="V51" s="212"/>
      <c r="W51" s="213"/>
      <c r="X51" s="212"/>
      <c r="Y51" s="213"/>
      <c r="Z51" s="212"/>
      <c r="AA51" s="213"/>
      <c r="AB51" s="212"/>
      <c r="AC51" s="213"/>
      <c r="AD51" s="212"/>
      <c r="AE51" s="213"/>
      <c r="AF51" s="212"/>
      <c r="AG51" s="213"/>
      <c r="AH51" s="307"/>
      <c r="AI51" s="225"/>
      <c r="AJ51" s="225"/>
      <c r="AK51" s="225"/>
      <c r="AL51" s="225"/>
      <c r="AM51" s="61"/>
      <c r="AN51" s="61"/>
      <c r="AO51" s="225"/>
      <c r="AP51" s="225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  <c r="BA51" s="225"/>
      <c r="BB51" s="225"/>
      <c r="BC51" s="225"/>
      <c r="BD51" s="225"/>
      <c r="BE51" s="22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25"/>
      <c r="BQ51" s="225"/>
      <c r="BR51" s="225"/>
      <c r="BS51" s="225"/>
      <c r="BT51" s="225"/>
      <c r="BU51" s="225"/>
      <c r="BV51" s="225"/>
      <c r="BW51" s="225"/>
      <c r="BX51" s="225"/>
      <c r="BY51" s="225"/>
      <c r="BZ51" s="225"/>
      <c r="CA51" s="225"/>
      <c r="CB51" s="225"/>
      <c r="CC51" s="225"/>
      <c r="CD51" s="225"/>
      <c r="CE51" s="225"/>
      <c r="CF51" s="225"/>
      <c r="CG51" s="225"/>
      <c r="CH51" s="225"/>
      <c r="CI51" s="225"/>
      <c r="CJ51" s="225"/>
      <c r="CK51" s="225"/>
      <c r="CL51" s="225"/>
      <c r="CM51" s="225"/>
      <c r="CN51" s="225"/>
      <c r="CO51" s="225"/>
      <c r="CP51" s="225"/>
      <c r="CQ51" s="225"/>
      <c r="CR51" s="225"/>
      <c r="CS51" s="225"/>
      <c r="CT51" s="225"/>
      <c r="CU51" s="225"/>
      <c r="CV51" s="225"/>
      <c r="CW51" s="225"/>
      <c r="CX51" s="225"/>
      <c r="CY51" s="225"/>
      <c r="CZ51" s="225"/>
      <c r="DA51" s="225"/>
      <c r="DB51" s="225"/>
      <c r="DC51" s="225"/>
      <c r="DD51" s="225"/>
      <c r="DE51" s="225"/>
      <c r="DF51" s="225"/>
      <c r="DG51" s="225"/>
      <c r="DH51" s="225"/>
      <c r="DI51" s="225"/>
      <c r="DJ51" s="225"/>
      <c r="DK51" s="225"/>
      <c r="DL51" s="225"/>
      <c r="DM51" s="225"/>
      <c r="DN51" s="225"/>
      <c r="DO51" s="225"/>
      <c r="DP51" s="225"/>
      <c r="DQ51" s="225"/>
      <c r="DR51" s="225"/>
      <c r="DS51" s="225"/>
      <c r="DT51" s="225"/>
      <c r="DU51" s="225"/>
    </row>
    <row r="52" s="226" customFormat="true" ht="13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3</v>
      </c>
      <c r="F52" s="208"/>
      <c r="G52" s="208"/>
      <c r="H52" s="208"/>
      <c r="I52" s="208"/>
      <c r="J52" s="208"/>
      <c r="K52" s="208"/>
      <c r="L52" s="208"/>
      <c r="M52" s="208"/>
      <c r="N52" s="209" t="s">
        <v>110</v>
      </c>
      <c r="O52" s="306"/>
      <c r="P52" s="307"/>
      <c r="Q52" s="308"/>
      <c r="R52" s="211"/>
      <c r="S52" s="211"/>
      <c r="T52" s="211"/>
      <c r="U52" s="211"/>
      <c r="V52" s="212"/>
      <c r="W52" s="213"/>
      <c r="X52" s="212"/>
      <c r="Y52" s="213"/>
      <c r="Z52" s="212"/>
      <c r="AA52" s="213"/>
      <c r="AB52" s="212"/>
      <c r="AC52" s="213"/>
      <c r="AD52" s="212"/>
      <c r="AE52" s="213"/>
      <c r="AF52" s="212"/>
      <c r="AG52" s="213"/>
      <c r="AH52" s="307"/>
      <c r="AI52" s="225"/>
      <c r="AJ52" s="225"/>
      <c r="AK52" s="225"/>
      <c r="AL52" s="225"/>
      <c r="AM52" s="61"/>
      <c r="AN52" s="61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5"/>
      <c r="BR52" s="225"/>
      <c r="BS52" s="225"/>
      <c r="BT52" s="225"/>
      <c r="BU52" s="225"/>
      <c r="BV52" s="225"/>
      <c r="BW52" s="225"/>
      <c r="BX52" s="225"/>
      <c r="BY52" s="225"/>
      <c r="BZ52" s="225"/>
      <c r="CA52" s="225"/>
      <c r="CB52" s="225"/>
      <c r="CC52" s="225"/>
      <c r="CD52" s="225"/>
      <c r="CE52" s="225"/>
      <c r="CF52" s="225"/>
      <c r="CG52" s="225"/>
      <c r="CH52" s="225"/>
      <c r="CI52" s="225"/>
      <c r="CJ52" s="225"/>
      <c r="CK52" s="225"/>
      <c r="CL52" s="225"/>
      <c r="CM52" s="225"/>
      <c r="CN52" s="225"/>
      <c r="CO52" s="225"/>
      <c r="CP52" s="225"/>
      <c r="CQ52" s="225"/>
      <c r="CR52" s="225"/>
      <c r="CS52" s="225"/>
      <c r="CT52" s="225"/>
      <c r="CU52" s="225"/>
      <c r="CV52" s="225"/>
      <c r="CW52" s="225"/>
      <c r="CX52" s="225"/>
      <c r="CY52" s="225"/>
      <c r="CZ52" s="225"/>
      <c r="DA52" s="225"/>
      <c r="DB52" s="225"/>
      <c r="DC52" s="225"/>
      <c r="DD52" s="225"/>
      <c r="DE52" s="225"/>
      <c r="DF52" s="225"/>
      <c r="DG52" s="225"/>
      <c r="DH52" s="225"/>
      <c r="DI52" s="225"/>
      <c r="DJ52" s="225"/>
      <c r="DK52" s="225"/>
      <c r="DL52" s="225"/>
      <c r="DM52" s="225"/>
      <c r="DN52" s="225"/>
      <c r="DO52" s="225"/>
      <c r="DP52" s="225"/>
      <c r="DQ52" s="225"/>
      <c r="DR52" s="225"/>
      <c r="DS52" s="225"/>
      <c r="DT52" s="225"/>
      <c r="DU52" s="225"/>
    </row>
    <row r="53" s="226" customFormat="true" ht="13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4</v>
      </c>
      <c r="F53" s="208"/>
      <c r="G53" s="208"/>
      <c r="H53" s="208"/>
      <c r="I53" s="208"/>
      <c r="J53" s="208"/>
      <c r="K53" s="208"/>
      <c r="L53" s="208"/>
      <c r="M53" s="208"/>
      <c r="N53" s="209" t="s">
        <v>111</v>
      </c>
      <c r="O53" s="306"/>
      <c r="P53" s="307"/>
      <c r="Q53" s="308"/>
      <c r="R53" s="211"/>
      <c r="S53" s="211"/>
      <c r="T53" s="211"/>
      <c r="U53" s="211"/>
      <c r="V53" s="212"/>
      <c r="W53" s="213"/>
      <c r="X53" s="212"/>
      <c r="Y53" s="213"/>
      <c r="Z53" s="212"/>
      <c r="AA53" s="213"/>
      <c r="AB53" s="212"/>
      <c r="AC53" s="213"/>
      <c r="AD53" s="212"/>
      <c r="AE53" s="213"/>
      <c r="AF53" s="212"/>
      <c r="AG53" s="213"/>
      <c r="AH53" s="307"/>
      <c r="AI53" s="225"/>
      <c r="AJ53" s="225"/>
      <c r="AK53" s="225"/>
      <c r="AL53" s="225"/>
      <c r="AM53" s="61"/>
      <c r="AN53" s="61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  <c r="CD53" s="225"/>
      <c r="CE53" s="225"/>
      <c r="CF53" s="225"/>
      <c r="CG53" s="225"/>
      <c r="CH53" s="225"/>
      <c r="CI53" s="225"/>
      <c r="CJ53" s="225"/>
      <c r="CK53" s="225"/>
      <c r="CL53" s="225"/>
      <c r="CM53" s="225"/>
      <c r="CN53" s="225"/>
      <c r="CO53" s="225"/>
      <c r="CP53" s="225"/>
      <c r="CQ53" s="225"/>
      <c r="CR53" s="225"/>
      <c r="CS53" s="225"/>
      <c r="CT53" s="225"/>
      <c r="CU53" s="225"/>
      <c r="CV53" s="225"/>
      <c r="CW53" s="225"/>
      <c r="CX53" s="225"/>
      <c r="CY53" s="225"/>
      <c r="CZ53" s="225"/>
      <c r="DA53" s="225"/>
      <c r="DB53" s="225"/>
      <c r="DC53" s="225"/>
      <c r="DD53" s="225"/>
      <c r="DE53" s="225"/>
      <c r="DF53" s="225"/>
      <c r="DG53" s="225"/>
      <c r="DH53" s="225"/>
      <c r="DI53" s="225"/>
      <c r="DJ53" s="225"/>
      <c r="DK53" s="225"/>
      <c r="DL53" s="225"/>
      <c r="DM53" s="225"/>
      <c r="DN53" s="225"/>
      <c r="DO53" s="225"/>
      <c r="DP53" s="225"/>
      <c r="DQ53" s="225"/>
      <c r="DR53" s="225"/>
      <c r="DS53" s="225"/>
      <c r="DT53" s="225"/>
      <c r="DU53" s="225"/>
    </row>
    <row r="54" s="226" customFormat="true" ht="13.2" hidden="false" customHeight="false" outlineLevel="0" collapsed="false">
      <c r="A54" s="207" t="n">
        <v>1</v>
      </c>
      <c r="B54" s="208" t="s">
        <v>80</v>
      </c>
      <c r="C54" s="208" t="n">
        <v>1</v>
      </c>
      <c r="D54" s="208" t="s">
        <v>80</v>
      </c>
      <c r="E54" s="208" t="n">
        <v>5</v>
      </c>
      <c r="F54" s="208"/>
      <c r="G54" s="208"/>
      <c r="H54" s="208"/>
      <c r="I54" s="208"/>
      <c r="J54" s="208"/>
      <c r="K54" s="208"/>
      <c r="L54" s="208"/>
      <c r="M54" s="208"/>
      <c r="N54" s="209" t="s">
        <v>112</v>
      </c>
      <c r="O54" s="306"/>
      <c r="P54" s="307"/>
      <c r="Q54" s="308"/>
      <c r="R54" s="211"/>
      <c r="S54" s="211"/>
      <c r="T54" s="211"/>
      <c r="U54" s="211"/>
      <c r="V54" s="212"/>
      <c r="W54" s="213"/>
      <c r="X54" s="212"/>
      <c r="Y54" s="213"/>
      <c r="Z54" s="212"/>
      <c r="AA54" s="213"/>
      <c r="AB54" s="212"/>
      <c r="AC54" s="213"/>
      <c r="AD54" s="212"/>
      <c r="AE54" s="213"/>
      <c r="AF54" s="212"/>
      <c r="AG54" s="213"/>
      <c r="AH54" s="307"/>
      <c r="AI54" s="225"/>
      <c r="AJ54" s="225"/>
      <c r="AK54" s="225"/>
      <c r="AL54" s="225"/>
      <c r="AM54" s="61"/>
      <c r="AN54" s="61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5"/>
      <c r="BR54" s="225"/>
      <c r="BS54" s="225"/>
      <c r="BT54" s="225"/>
      <c r="BU54" s="225"/>
      <c r="BV54" s="225"/>
      <c r="BW54" s="225"/>
      <c r="BX54" s="225"/>
      <c r="BY54" s="225"/>
      <c r="BZ54" s="225"/>
      <c r="CA54" s="225"/>
      <c r="CB54" s="225"/>
      <c r="CC54" s="225"/>
      <c r="CD54" s="225"/>
      <c r="CE54" s="225"/>
      <c r="CF54" s="225"/>
      <c r="CG54" s="225"/>
      <c r="CH54" s="225"/>
      <c r="CI54" s="225"/>
      <c r="CJ54" s="225"/>
      <c r="CK54" s="225"/>
      <c r="CL54" s="225"/>
      <c r="CM54" s="225"/>
      <c r="CN54" s="225"/>
      <c r="CO54" s="225"/>
      <c r="CP54" s="225"/>
      <c r="CQ54" s="225"/>
      <c r="CR54" s="225"/>
      <c r="CS54" s="225"/>
      <c r="CT54" s="225"/>
      <c r="CU54" s="225"/>
      <c r="CV54" s="225"/>
      <c r="CW54" s="225"/>
      <c r="CX54" s="225"/>
      <c r="CY54" s="225"/>
      <c r="CZ54" s="225"/>
      <c r="DA54" s="225"/>
      <c r="DB54" s="225"/>
      <c r="DC54" s="225"/>
      <c r="DD54" s="225"/>
      <c r="DE54" s="225"/>
      <c r="DF54" s="225"/>
      <c r="DG54" s="225"/>
      <c r="DH54" s="225"/>
      <c r="DI54" s="225"/>
      <c r="DJ54" s="225"/>
      <c r="DK54" s="225"/>
      <c r="DL54" s="225"/>
      <c r="DM54" s="225"/>
      <c r="DN54" s="225"/>
      <c r="DO54" s="225"/>
      <c r="DP54" s="225"/>
      <c r="DQ54" s="225"/>
      <c r="DR54" s="225"/>
      <c r="DS54" s="225"/>
      <c r="DT54" s="225"/>
      <c r="DU54" s="225"/>
    </row>
    <row r="55" s="226" customFormat="true" ht="13.2" hidden="false" customHeight="false" outlineLevel="0" collapsed="false">
      <c r="A55" s="227" t="n">
        <v>1</v>
      </c>
      <c r="B55" s="228" t="s">
        <v>80</v>
      </c>
      <c r="C55" s="228" t="n">
        <v>7</v>
      </c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01" t="s">
        <v>113</v>
      </c>
      <c r="O55" s="303"/>
      <c r="P55" s="304"/>
      <c r="Q55" s="305"/>
      <c r="R55" s="203"/>
      <c r="S55" s="203"/>
      <c r="T55" s="203"/>
      <c r="U55" s="203"/>
      <c r="V55" s="204"/>
      <c r="W55" s="205"/>
      <c r="X55" s="204"/>
      <c r="Y55" s="205"/>
      <c r="Z55" s="204"/>
      <c r="AA55" s="205"/>
      <c r="AB55" s="204"/>
      <c r="AC55" s="205"/>
      <c r="AD55" s="204"/>
      <c r="AE55" s="205"/>
      <c r="AF55" s="204"/>
      <c r="AG55" s="205"/>
      <c r="AH55" s="304"/>
      <c r="AI55" s="225"/>
      <c r="AJ55" s="225"/>
      <c r="AK55" s="225"/>
      <c r="AL55" s="225"/>
      <c r="AM55" s="61"/>
      <c r="AN55" s="61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5"/>
      <c r="BR55" s="225"/>
      <c r="BS55" s="225"/>
      <c r="BT55" s="225"/>
      <c r="BU55" s="225"/>
      <c r="BV55" s="225"/>
      <c r="BW55" s="225"/>
      <c r="BX55" s="225"/>
      <c r="BY55" s="225"/>
      <c r="BZ55" s="225"/>
      <c r="CA55" s="225"/>
      <c r="CB55" s="225"/>
      <c r="CC55" s="225"/>
      <c r="CD55" s="225"/>
      <c r="CE55" s="225"/>
      <c r="CF55" s="225"/>
      <c r="CG55" s="225"/>
      <c r="CH55" s="225"/>
      <c r="CI55" s="225"/>
      <c r="CJ55" s="225"/>
      <c r="CK55" s="225"/>
      <c r="CL55" s="225"/>
      <c r="CM55" s="225"/>
      <c r="CN55" s="225"/>
      <c r="CO55" s="225"/>
      <c r="CP55" s="225"/>
      <c r="CQ55" s="225"/>
      <c r="CR55" s="225"/>
      <c r="CS55" s="225"/>
      <c r="CT55" s="225"/>
      <c r="CU55" s="225"/>
      <c r="CV55" s="225"/>
      <c r="CW55" s="225"/>
      <c r="CX55" s="225"/>
      <c r="CY55" s="225"/>
      <c r="CZ55" s="225"/>
      <c r="DA55" s="225"/>
      <c r="DB55" s="225"/>
      <c r="DC55" s="225"/>
      <c r="DD55" s="225"/>
      <c r="DE55" s="225"/>
      <c r="DF55" s="225"/>
      <c r="DG55" s="225"/>
      <c r="DH55" s="225"/>
      <c r="DI55" s="225"/>
      <c r="DJ55" s="225"/>
      <c r="DK55" s="225"/>
      <c r="DL55" s="225"/>
      <c r="DM55" s="225"/>
      <c r="DN55" s="225"/>
      <c r="DO55" s="225"/>
      <c r="DP55" s="225"/>
      <c r="DQ55" s="225"/>
      <c r="DR55" s="225"/>
      <c r="DS55" s="225"/>
      <c r="DT55" s="225"/>
      <c r="DU55" s="225"/>
    </row>
    <row r="56" s="226" customFormat="true" ht="13.2" hidden="false" customHeight="false" outlineLevel="0" collapsed="false">
      <c r="A56" s="207" t="n">
        <v>1</v>
      </c>
      <c r="B56" s="208" t="s">
        <v>80</v>
      </c>
      <c r="C56" s="208" t="n">
        <v>7</v>
      </c>
      <c r="D56" s="208" t="s">
        <v>80</v>
      </c>
      <c r="E56" s="208" t="n">
        <v>1</v>
      </c>
      <c r="F56" s="208"/>
      <c r="G56" s="208"/>
      <c r="H56" s="208"/>
      <c r="I56" s="208"/>
      <c r="J56" s="208"/>
      <c r="K56" s="208"/>
      <c r="L56" s="208"/>
      <c r="M56" s="208"/>
      <c r="N56" s="209" t="s">
        <v>114</v>
      </c>
      <c r="O56" s="306"/>
      <c r="P56" s="307"/>
      <c r="Q56" s="308"/>
      <c r="R56" s="211"/>
      <c r="S56" s="211"/>
      <c r="T56" s="211"/>
      <c r="U56" s="211"/>
      <c r="V56" s="212"/>
      <c r="W56" s="213"/>
      <c r="X56" s="212"/>
      <c r="Y56" s="213"/>
      <c r="Z56" s="212"/>
      <c r="AA56" s="213"/>
      <c r="AB56" s="212"/>
      <c r="AC56" s="213"/>
      <c r="AD56" s="212"/>
      <c r="AE56" s="213"/>
      <c r="AF56" s="212"/>
      <c r="AG56" s="213"/>
      <c r="AH56" s="307"/>
      <c r="AI56" s="225"/>
      <c r="AJ56" s="225"/>
      <c r="AK56" s="225"/>
      <c r="AL56" s="225"/>
      <c r="AM56" s="61"/>
      <c r="AN56" s="61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5"/>
      <c r="BR56" s="225"/>
      <c r="BS56" s="225"/>
      <c r="BT56" s="225"/>
      <c r="BU56" s="225"/>
      <c r="BV56" s="225"/>
      <c r="BW56" s="225"/>
      <c r="BX56" s="225"/>
      <c r="BY56" s="225"/>
      <c r="BZ56" s="225"/>
      <c r="CA56" s="225"/>
      <c r="CB56" s="225"/>
      <c r="CC56" s="225"/>
      <c r="CD56" s="225"/>
      <c r="CE56" s="225"/>
      <c r="CF56" s="225"/>
      <c r="CG56" s="225"/>
      <c r="CH56" s="225"/>
      <c r="CI56" s="225"/>
      <c r="CJ56" s="225"/>
      <c r="CK56" s="225"/>
      <c r="CL56" s="225"/>
      <c r="CM56" s="225"/>
      <c r="CN56" s="225"/>
      <c r="CO56" s="225"/>
      <c r="CP56" s="225"/>
      <c r="CQ56" s="225"/>
      <c r="CR56" s="225"/>
      <c r="CS56" s="225"/>
      <c r="CT56" s="225"/>
      <c r="CU56" s="225"/>
      <c r="CV56" s="225"/>
      <c r="CW56" s="225"/>
      <c r="CX56" s="225"/>
      <c r="CY56" s="225"/>
      <c r="CZ56" s="225"/>
      <c r="DA56" s="225"/>
      <c r="DB56" s="225"/>
      <c r="DC56" s="225"/>
      <c r="DD56" s="225"/>
      <c r="DE56" s="225"/>
      <c r="DF56" s="225"/>
      <c r="DG56" s="225"/>
      <c r="DH56" s="225"/>
      <c r="DI56" s="225"/>
      <c r="DJ56" s="225"/>
      <c r="DK56" s="225"/>
      <c r="DL56" s="225"/>
      <c r="DM56" s="225"/>
      <c r="DN56" s="225"/>
      <c r="DO56" s="225"/>
      <c r="DP56" s="225"/>
      <c r="DQ56" s="225"/>
      <c r="DR56" s="225"/>
      <c r="DS56" s="225"/>
      <c r="DT56" s="225"/>
      <c r="DU56" s="225"/>
    </row>
    <row r="57" customFormat="false" ht="13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2</v>
      </c>
      <c r="F57" s="208"/>
      <c r="G57" s="208"/>
      <c r="H57" s="208"/>
      <c r="I57" s="208"/>
      <c r="J57" s="208"/>
      <c r="K57" s="208"/>
      <c r="L57" s="208"/>
      <c r="M57" s="208"/>
      <c r="N57" s="209" t="s">
        <v>115</v>
      </c>
      <c r="O57" s="306"/>
      <c r="P57" s="307"/>
      <c r="Q57" s="308"/>
      <c r="R57" s="211"/>
      <c r="S57" s="211"/>
      <c r="T57" s="211"/>
      <c r="U57" s="211"/>
      <c r="V57" s="212"/>
      <c r="W57" s="213"/>
      <c r="X57" s="212"/>
      <c r="Y57" s="213"/>
      <c r="Z57" s="212"/>
      <c r="AA57" s="213"/>
      <c r="AB57" s="212"/>
      <c r="AC57" s="213"/>
      <c r="AD57" s="212"/>
      <c r="AE57" s="213"/>
      <c r="AF57" s="212"/>
      <c r="AG57" s="213"/>
      <c r="AH57" s="307"/>
      <c r="AI57" s="225"/>
      <c r="AJ57" s="225"/>
      <c r="AK57" s="225"/>
      <c r="AL57" s="225"/>
    </row>
    <row r="58" customFormat="false" ht="13.2" hidden="false" customHeight="false" outlineLevel="0" collapsed="false">
      <c r="A58" s="227" t="n">
        <v>1</v>
      </c>
      <c r="B58" s="228" t="s">
        <v>80</v>
      </c>
      <c r="C58" s="228" t="n">
        <v>8</v>
      </c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01" t="s">
        <v>116</v>
      </c>
      <c r="O58" s="303"/>
      <c r="P58" s="304"/>
      <c r="Q58" s="305"/>
      <c r="R58" s="203"/>
      <c r="S58" s="203"/>
      <c r="T58" s="203"/>
      <c r="U58" s="203"/>
      <c r="V58" s="204"/>
      <c r="W58" s="205"/>
      <c r="X58" s="204"/>
      <c r="Y58" s="205"/>
      <c r="Z58" s="204"/>
      <c r="AA58" s="205"/>
      <c r="AB58" s="204"/>
      <c r="AC58" s="205"/>
      <c r="AD58" s="204"/>
      <c r="AE58" s="205"/>
      <c r="AF58" s="204"/>
      <c r="AG58" s="205"/>
      <c r="AH58" s="304"/>
      <c r="AI58" s="225"/>
      <c r="AJ58" s="225"/>
      <c r="AK58" s="225"/>
      <c r="AL58" s="225"/>
    </row>
    <row r="59" customFormat="false" ht="13.2" hidden="false" customHeight="false" outlineLevel="0" collapsed="false">
      <c r="A59" s="207" t="n">
        <v>1</v>
      </c>
      <c r="B59" s="208" t="s">
        <v>80</v>
      </c>
      <c r="C59" s="208" t="n">
        <v>8</v>
      </c>
      <c r="D59" s="208" t="s">
        <v>80</v>
      </c>
      <c r="E59" s="208" t="n">
        <v>1</v>
      </c>
      <c r="F59" s="208"/>
      <c r="G59" s="208"/>
      <c r="H59" s="208"/>
      <c r="I59" s="208"/>
      <c r="J59" s="208"/>
      <c r="K59" s="208"/>
      <c r="L59" s="208"/>
      <c r="M59" s="208"/>
      <c r="N59" s="209" t="s">
        <v>114</v>
      </c>
      <c r="O59" s="306"/>
      <c r="P59" s="307"/>
      <c r="Q59" s="308"/>
      <c r="R59" s="211"/>
      <c r="S59" s="211"/>
      <c r="T59" s="211"/>
      <c r="U59" s="211"/>
      <c r="V59" s="212"/>
      <c r="W59" s="213"/>
      <c r="X59" s="212"/>
      <c r="Y59" s="213"/>
      <c r="Z59" s="212"/>
      <c r="AA59" s="213"/>
      <c r="AB59" s="212"/>
      <c r="AC59" s="213"/>
      <c r="AD59" s="212"/>
      <c r="AE59" s="213"/>
      <c r="AF59" s="212"/>
      <c r="AG59" s="213"/>
      <c r="AH59" s="307"/>
      <c r="AI59" s="225"/>
      <c r="AJ59" s="225"/>
      <c r="AK59" s="225"/>
      <c r="AL59" s="225"/>
    </row>
    <row r="60" customFormat="false" ht="13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2</v>
      </c>
      <c r="F60" s="208"/>
      <c r="G60" s="208"/>
      <c r="H60" s="208"/>
      <c r="I60" s="208"/>
      <c r="J60" s="208"/>
      <c r="K60" s="208"/>
      <c r="L60" s="208"/>
      <c r="M60" s="208"/>
      <c r="N60" s="209" t="s">
        <v>115</v>
      </c>
      <c r="O60" s="306"/>
      <c r="P60" s="307"/>
      <c r="Q60" s="308"/>
      <c r="R60" s="211"/>
      <c r="S60" s="211"/>
      <c r="T60" s="211"/>
      <c r="U60" s="211"/>
      <c r="V60" s="212"/>
      <c r="W60" s="213"/>
      <c r="X60" s="212"/>
      <c r="Y60" s="213"/>
      <c r="Z60" s="212"/>
      <c r="AA60" s="213"/>
      <c r="AB60" s="212"/>
      <c r="AC60" s="213"/>
      <c r="AD60" s="212"/>
      <c r="AE60" s="213"/>
      <c r="AF60" s="212"/>
      <c r="AG60" s="213"/>
      <c r="AH60" s="307"/>
      <c r="AI60" s="225"/>
      <c r="AJ60" s="225"/>
      <c r="AK60" s="225"/>
      <c r="AL60" s="225"/>
    </row>
    <row r="61" customFormat="false" ht="13.8" hidden="false" customHeight="false" outlineLevel="0" collapsed="false">
      <c r="A61" s="227" t="n">
        <v>1</v>
      </c>
      <c r="B61" s="228" t="s">
        <v>80</v>
      </c>
      <c r="C61" s="228" t="n">
        <v>9</v>
      </c>
      <c r="D61" s="228"/>
      <c r="E61" s="230"/>
      <c r="F61" s="230"/>
      <c r="G61" s="230"/>
      <c r="H61" s="230"/>
      <c r="I61" s="230"/>
      <c r="J61" s="230"/>
      <c r="K61" s="230"/>
      <c r="L61" s="230"/>
      <c r="M61" s="230"/>
      <c r="N61" s="231" t="s">
        <v>117</v>
      </c>
      <c r="O61" s="312"/>
      <c r="P61" s="313"/>
      <c r="Q61" s="314"/>
      <c r="R61" s="233"/>
      <c r="S61" s="233"/>
      <c r="T61" s="233"/>
      <c r="U61" s="233"/>
      <c r="V61" s="234"/>
      <c r="W61" s="235"/>
      <c r="X61" s="234"/>
      <c r="Y61" s="235"/>
      <c r="Z61" s="234"/>
      <c r="AA61" s="235"/>
      <c r="AB61" s="234"/>
      <c r="AC61" s="235"/>
      <c r="AD61" s="234"/>
      <c r="AE61" s="235"/>
      <c r="AF61" s="234"/>
      <c r="AG61" s="235"/>
      <c r="AH61" s="313"/>
      <c r="AI61" s="225"/>
      <c r="AJ61" s="225"/>
      <c r="AK61" s="225"/>
      <c r="AL61" s="225"/>
    </row>
    <row r="62" customFormat="false" ht="13.2" hidden="false" customHeight="false" outlineLevel="0" collapsed="false">
      <c r="A62" s="237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25"/>
      <c r="AJ62" s="225"/>
      <c r="AK62" s="225"/>
      <c r="AL62" s="225"/>
    </row>
    <row r="63" customFormat="false" ht="13.2" hidden="false" customHeight="false" outlineLevel="0" collapsed="false">
      <c r="A63" s="237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25"/>
      <c r="AJ63" s="225"/>
      <c r="AK63" s="225"/>
      <c r="AL63" s="225"/>
    </row>
    <row r="64" customFormat="false" ht="13.2" hidden="false" customHeight="false" outlineLevel="0" collapsed="false">
      <c r="A64" s="237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25"/>
      <c r="AJ64" s="225"/>
      <c r="AK64" s="225"/>
      <c r="AL64" s="225"/>
    </row>
    <row r="65" customFormat="false" ht="13.2" hidden="false" customHeight="fals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25"/>
      <c r="AJ65" s="225"/>
      <c r="AK65" s="225"/>
      <c r="AL65" s="225"/>
    </row>
    <row r="66" customFormat="false" ht="13.2" hidden="false" customHeight="false" outlineLevel="0" collapsed="false">
      <c r="A66" s="237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25"/>
      <c r="AJ66" s="225"/>
      <c r="AK66" s="225"/>
      <c r="AL66" s="225"/>
    </row>
    <row r="67" customFormat="false" ht="13.2" hidden="false" customHeight="false" outlineLevel="0" collapsed="false">
      <c r="A67" s="237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237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25"/>
      <c r="AJ67" s="225"/>
      <c r="AK67" s="225"/>
      <c r="AL67" s="225"/>
    </row>
    <row r="68" customFormat="false" ht="13.2" hidden="false" customHeight="false" outlineLevel="0" collapsed="false">
      <c r="A68" s="237"/>
      <c r="B68" s="237"/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40"/>
      <c r="O68" s="240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  <c r="AD68" s="240"/>
      <c r="AE68" s="240"/>
      <c r="AF68" s="240"/>
      <c r="AG68" s="240"/>
      <c r="AH68" s="240"/>
      <c r="AI68" s="225"/>
      <c r="AJ68" s="225"/>
      <c r="AK68" s="225"/>
      <c r="AL68" s="225"/>
    </row>
    <row r="69" customFormat="false" ht="13.2" hidden="false" customHeight="false" outlineLevel="0" collapsed="false">
      <c r="A69" s="237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237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25"/>
      <c r="AJ69" s="225"/>
      <c r="AK69" s="225"/>
      <c r="AL69" s="225"/>
    </row>
    <row r="70" customFormat="false" ht="13.2" hidden="false" customHeight="false" outlineLevel="0" collapsed="false">
      <c r="A70" s="237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25"/>
      <c r="AJ70" s="225"/>
      <c r="AK70" s="225"/>
      <c r="AL70" s="225"/>
    </row>
    <row r="71" customFormat="false" ht="13.2" hidden="false" customHeight="false" outlineLevel="0" collapsed="false">
      <c r="A71" s="237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25"/>
      <c r="AJ71" s="225"/>
      <c r="AK71" s="225"/>
      <c r="AL71" s="225"/>
    </row>
    <row r="72" customFormat="false" ht="13.2" hidden="false" customHeight="false" outlineLevel="0" collapsed="false">
      <c r="A72" s="237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25"/>
      <c r="AJ72" s="225"/>
      <c r="AK72" s="225"/>
      <c r="AL72" s="225"/>
    </row>
    <row r="73" customFormat="false" ht="13.2" hidden="false" customHeight="false" outlineLevel="0" collapsed="false">
      <c r="A73" s="237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25"/>
      <c r="AJ73" s="225"/>
      <c r="AK73" s="225"/>
      <c r="AL73" s="225"/>
    </row>
    <row r="74" customFormat="false" ht="13.2" hidden="false" customHeight="false" outlineLevel="0" collapsed="false">
      <c r="A74" s="237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  <c r="AD74" s="240"/>
      <c r="AE74" s="240"/>
      <c r="AF74" s="240"/>
      <c r="AG74" s="240"/>
      <c r="AH74" s="240"/>
      <c r="AI74" s="225"/>
      <c r="AJ74" s="225"/>
      <c r="AK74" s="225"/>
      <c r="AL74" s="225"/>
    </row>
    <row r="75" customFormat="false" ht="13.2" hidden="false" customHeight="false" outlineLevel="0" collapsed="false">
      <c r="A75" s="237"/>
      <c r="B75" s="237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25"/>
      <c r="AJ75" s="225"/>
      <c r="AK75" s="225"/>
      <c r="AL75" s="225"/>
    </row>
    <row r="76" customFormat="false" ht="13.2" hidden="false" customHeight="false" outlineLevel="0" collapsed="false">
      <c r="A76" s="237"/>
      <c r="B76" s="237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25"/>
      <c r="AJ76" s="225"/>
      <c r="AK76" s="225"/>
      <c r="AL76" s="225"/>
    </row>
    <row r="77" customFormat="false" ht="13.2" hidden="false" customHeight="false" outlineLevel="0" collapsed="false">
      <c r="A77" s="237"/>
      <c r="B77" s="237"/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8"/>
      <c r="O77" s="238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25"/>
      <c r="AJ77" s="225"/>
      <c r="AK77" s="225"/>
      <c r="AL77" s="225"/>
    </row>
    <row r="78" customFormat="false" ht="13.2" hidden="false" customHeight="false" outlineLevel="0" collapsed="false">
      <c r="A78" s="237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25"/>
      <c r="AJ78" s="225"/>
      <c r="AK78" s="225"/>
      <c r="AL78" s="225"/>
    </row>
    <row r="79" customFormat="false" ht="13.2" hidden="false" customHeight="false" outlineLevel="0" collapsed="false">
      <c r="A79" s="237"/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  <c r="AD79" s="240"/>
      <c r="AE79" s="240"/>
      <c r="AF79" s="240"/>
      <c r="AG79" s="240"/>
      <c r="AH79" s="240"/>
      <c r="AI79" s="225"/>
      <c r="AJ79" s="225"/>
      <c r="AK79" s="225"/>
      <c r="AL79" s="225"/>
    </row>
    <row r="80" customFormat="false" ht="13.2" hidden="false" customHeight="false" outlineLevel="0" collapsed="false">
      <c r="A80" s="237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  <c r="AG80" s="240"/>
      <c r="AH80" s="240"/>
      <c r="AI80" s="225"/>
      <c r="AJ80" s="225"/>
      <c r="AK80" s="225"/>
      <c r="AL80" s="225"/>
    </row>
    <row r="81" customFormat="false" ht="13.2" hidden="false" customHeight="false" outlineLevel="0" collapsed="false">
      <c r="A81" s="237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25"/>
      <c r="AJ81" s="225"/>
      <c r="AK81" s="225"/>
      <c r="AL81" s="225"/>
    </row>
    <row r="82" customFormat="false" ht="13.2" hidden="false" customHeight="false" outlineLevel="0" collapsed="false">
      <c r="A82" s="237"/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25"/>
      <c r="AJ82" s="225"/>
      <c r="AK82" s="225"/>
      <c r="AL82" s="225"/>
    </row>
    <row r="83" customFormat="false" ht="13.2" hidden="false" customHeight="false" outlineLevel="0" collapsed="false">
      <c r="A83" s="237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25"/>
      <c r="AJ83" s="225"/>
      <c r="AK83" s="225"/>
      <c r="AL83" s="225"/>
    </row>
    <row r="84" customFormat="false" ht="13.2" hidden="false" customHeight="false" outlineLevel="0" collapsed="false">
      <c r="A84" s="237"/>
      <c r="B84" s="237"/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25"/>
      <c r="AJ84" s="225"/>
      <c r="AK84" s="225"/>
      <c r="AL84" s="225"/>
    </row>
    <row r="85" customFormat="false" ht="13.2" hidden="false" customHeight="false" outlineLevel="0" collapsed="false">
      <c r="A85" s="237"/>
      <c r="B85" s="237"/>
      <c r="C85" s="237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  <c r="AD85" s="240"/>
      <c r="AE85" s="240"/>
      <c r="AF85" s="240"/>
      <c r="AG85" s="240"/>
      <c r="AH85" s="240"/>
      <c r="AI85" s="225"/>
      <c r="AJ85" s="225"/>
      <c r="AK85" s="225"/>
      <c r="AL85" s="225"/>
    </row>
    <row r="86" customFormat="false" ht="13.2" hidden="false" customHeight="false" outlineLevel="0" collapsed="false">
      <c r="A86" s="237"/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25"/>
      <c r="AJ86" s="225"/>
      <c r="AK86" s="225"/>
      <c r="AL86" s="225"/>
    </row>
    <row r="87" customFormat="false" ht="13.2" hidden="false" customHeight="false" outlineLevel="0" collapsed="false">
      <c r="A87" s="237"/>
      <c r="B87" s="237"/>
      <c r="C87" s="237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8"/>
      <c r="O87" s="238"/>
      <c r="P87" s="238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25"/>
      <c r="AJ87" s="225"/>
      <c r="AK87" s="225"/>
      <c r="AL87" s="225"/>
    </row>
    <row r="88" customFormat="false" ht="13.2" hidden="false" customHeight="false" outlineLevel="0" collapsed="false">
      <c r="A88" s="237"/>
      <c r="B88" s="237"/>
      <c r="C88" s="237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25"/>
      <c r="AJ88" s="225"/>
      <c r="AK88" s="225"/>
      <c r="AL88" s="225"/>
    </row>
    <row r="89" customFormat="false" ht="13.2" hidden="false" customHeight="false" outlineLevel="0" collapsed="false">
      <c r="A89" s="237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25"/>
      <c r="AJ89" s="225"/>
      <c r="AK89" s="225"/>
      <c r="AL89" s="225"/>
    </row>
    <row r="90" customFormat="false" ht="13.2" hidden="false" customHeight="false" outlineLevel="0" collapsed="false">
      <c r="A90" s="237"/>
      <c r="B90" s="237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42"/>
      <c r="N90" s="240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  <c r="AD90" s="240"/>
      <c r="AE90" s="240"/>
      <c r="AF90" s="240"/>
      <c r="AG90" s="240"/>
      <c r="AH90" s="240"/>
      <c r="AI90" s="225"/>
      <c r="AJ90" s="225"/>
      <c r="AK90" s="225"/>
      <c r="AL90" s="225"/>
    </row>
    <row r="91" customFormat="false" ht="13.2" hidden="false" customHeight="false" outlineLevel="0" collapsed="false">
      <c r="A91" s="237"/>
      <c r="B91" s="237"/>
      <c r="C91" s="237"/>
      <c r="D91" s="237"/>
      <c r="E91" s="237"/>
      <c r="F91" s="237"/>
      <c r="G91" s="237"/>
      <c r="H91" s="237"/>
      <c r="I91" s="237"/>
      <c r="J91" s="237"/>
      <c r="K91" s="237"/>
      <c r="L91" s="237"/>
      <c r="M91" s="242"/>
      <c r="N91" s="240"/>
      <c r="O91" s="240"/>
      <c r="P91" s="240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  <c r="AD91" s="240"/>
      <c r="AE91" s="240"/>
      <c r="AF91" s="240"/>
      <c r="AG91" s="240"/>
      <c r="AH91" s="240"/>
      <c r="AI91" s="225"/>
      <c r="AJ91" s="225"/>
      <c r="AK91" s="225"/>
      <c r="AL91" s="225"/>
    </row>
    <row r="92" customFormat="false" ht="13.2" hidden="false" customHeight="false" outlineLevel="0" collapsed="false">
      <c r="A92" s="237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42"/>
      <c r="N92" s="240"/>
      <c r="O92" s="240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  <c r="AD92" s="240"/>
      <c r="AE92" s="240"/>
      <c r="AF92" s="240"/>
      <c r="AG92" s="240"/>
      <c r="AH92" s="240"/>
      <c r="AI92" s="225"/>
      <c r="AJ92" s="225"/>
      <c r="AK92" s="225"/>
      <c r="AL92" s="225"/>
    </row>
    <row r="93" customFormat="false" ht="13.2" hidden="false" customHeight="false" outlineLevel="0" collapsed="false">
      <c r="A93" s="237"/>
      <c r="B93" s="237"/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40"/>
      <c r="O93" s="240"/>
      <c r="P93" s="240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25"/>
      <c r="AJ93" s="225"/>
      <c r="AK93" s="225"/>
      <c r="AL93" s="225"/>
    </row>
    <row r="94" customFormat="false" ht="13.2" hidden="false" customHeight="false" outlineLevel="0" collapsed="false">
      <c r="A94" s="237"/>
      <c r="B94" s="237"/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25"/>
      <c r="AJ94" s="225"/>
      <c r="AK94" s="225"/>
      <c r="AL94" s="225"/>
    </row>
    <row r="95" customFormat="false" ht="13.2" hidden="false" customHeight="false" outlineLevel="0" collapsed="false">
      <c r="A95" s="237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25"/>
      <c r="AJ95" s="225"/>
      <c r="AK95" s="225"/>
      <c r="AL95" s="225"/>
    </row>
    <row r="96" customFormat="false" ht="13.2" hidden="false" customHeight="false" outlineLevel="0" collapsed="false">
      <c r="A96" s="237"/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25"/>
      <c r="AJ96" s="225"/>
      <c r="AK96" s="225"/>
      <c r="AL96" s="225"/>
    </row>
    <row r="97" customFormat="false" ht="13.2" hidden="false" customHeight="false" outlineLevel="0" collapsed="false">
      <c r="A97" s="237"/>
      <c r="B97" s="237"/>
      <c r="C97" s="237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25"/>
      <c r="AJ97" s="225"/>
      <c r="AK97" s="225"/>
      <c r="AL97" s="225"/>
    </row>
    <row r="98" customFormat="false" ht="13.2" hidden="false" customHeight="false" outlineLevel="0" collapsed="false">
      <c r="A98" s="237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40"/>
      <c r="O98" s="240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  <c r="AD98" s="240"/>
      <c r="AE98" s="240"/>
      <c r="AF98" s="240"/>
      <c r="AG98" s="240"/>
      <c r="AH98" s="240"/>
      <c r="AI98" s="225"/>
      <c r="AJ98" s="225"/>
      <c r="AK98" s="225"/>
      <c r="AL98" s="225"/>
    </row>
    <row r="99" customFormat="false" ht="13.2" hidden="false" customHeight="false" outlineLevel="0" collapsed="false">
      <c r="A99" s="237"/>
      <c r="B99" s="237"/>
      <c r="C99" s="237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25"/>
      <c r="AJ99" s="225"/>
      <c r="AK99" s="225"/>
      <c r="AL99" s="225"/>
    </row>
    <row r="100" customFormat="false" ht="13.2" hidden="false" customHeight="false" outlineLevel="0" collapsed="false">
      <c r="A100" s="237"/>
      <c r="B100" s="237"/>
      <c r="C100" s="237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25"/>
      <c r="AJ100" s="225"/>
      <c r="AK100" s="225"/>
      <c r="AL100" s="225"/>
    </row>
    <row r="101" customFormat="false" ht="13.2" hidden="false" customHeight="false" outlineLevel="0" collapsed="false">
      <c r="A101" s="237"/>
      <c r="B101" s="237"/>
      <c r="C101" s="237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25"/>
      <c r="AJ101" s="225"/>
      <c r="AK101" s="225"/>
      <c r="AL101" s="225"/>
    </row>
    <row r="102" customFormat="false" ht="13.2" hidden="false" customHeight="false" outlineLevel="0" collapsed="false">
      <c r="A102" s="237"/>
      <c r="B102" s="237"/>
      <c r="C102" s="237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39"/>
      <c r="AH102" s="239"/>
      <c r="AI102" s="225"/>
      <c r="AJ102" s="225"/>
      <c r="AK102" s="225"/>
      <c r="AL102" s="225"/>
    </row>
    <row r="103" customFormat="false" ht="13.2" hidden="false" customHeight="false" outlineLevel="0" collapsed="false">
      <c r="A103" s="237"/>
      <c r="B103" s="237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25"/>
      <c r="AJ103" s="225"/>
      <c r="AK103" s="225"/>
      <c r="AL103" s="225"/>
    </row>
    <row r="104" customFormat="false" ht="13.2" hidden="false" customHeight="false" outlineLevel="0" collapsed="false">
      <c r="A104" s="237"/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25"/>
      <c r="AJ104" s="225"/>
      <c r="AK104" s="225"/>
      <c r="AL104" s="225"/>
    </row>
    <row r="105" customFormat="false" ht="13.2" hidden="false" customHeight="false" outlineLevel="0" collapsed="false">
      <c r="A105" s="237"/>
      <c r="B105" s="237"/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25"/>
      <c r="AJ105" s="225"/>
      <c r="AK105" s="225"/>
      <c r="AL105" s="225"/>
    </row>
    <row r="106" customFormat="false" ht="13.2" hidden="false" customHeight="false" outlineLevel="0" collapsed="false">
      <c r="A106" s="237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25"/>
      <c r="AJ106" s="225"/>
      <c r="AK106" s="225"/>
      <c r="AL106" s="225"/>
    </row>
    <row r="107" customFormat="false" ht="13.2" hidden="false" customHeight="false" outlineLevel="0" collapsed="false">
      <c r="A107" s="237"/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25"/>
      <c r="AJ107" s="225"/>
      <c r="AK107" s="225"/>
      <c r="AL107" s="225"/>
    </row>
    <row r="108" customFormat="false" ht="13.2" hidden="false" customHeight="false" outlineLevel="0" collapsed="false">
      <c r="A108" s="237"/>
      <c r="B108" s="237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25"/>
      <c r="AJ108" s="225"/>
      <c r="AK108" s="225"/>
      <c r="AL108" s="225"/>
    </row>
    <row r="109" customFormat="false" ht="13.2" hidden="false" customHeight="false" outlineLevel="0" collapsed="false">
      <c r="A109" s="237"/>
      <c r="B109" s="237"/>
      <c r="C109" s="237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25"/>
      <c r="AJ109" s="225"/>
      <c r="AK109" s="225"/>
      <c r="AL109" s="225"/>
    </row>
    <row r="110" customFormat="false" ht="13.2" hidden="false" customHeight="false" outlineLevel="0" collapsed="false">
      <c r="A110" s="237"/>
      <c r="B110" s="237"/>
      <c r="C110" s="237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25"/>
      <c r="AJ110" s="225"/>
      <c r="AK110" s="225"/>
      <c r="AL110" s="225"/>
    </row>
    <row r="111" customFormat="false" ht="13.2" hidden="false" customHeight="false" outlineLevel="0" collapsed="false">
      <c r="A111" s="237"/>
      <c r="B111" s="237"/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25"/>
      <c r="AJ111" s="225"/>
      <c r="AK111" s="225"/>
      <c r="AL111" s="225"/>
    </row>
    <row r="112" customFormat="false" ht="13.2" hidden="false" customHeight="false" outlineLevel="0" collapsed="false">
      <c r="A112" s="237"/>
      <c r="B112" s="237"/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25"/>
      <c r="AJ112" s="225"/>
      <c r="AK112" s="225"/>
      <c r="AL112" s="225"/>
    </row>
    <row r="113" customFormat="false" ht="13.2" hidden="false" customHeight="false" outlineLevel="0" collapsed="false">
      <c r="A113" s="237"/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25"/>
      <c r="AJ113" s="225"/>
      <c r="AK113" s="225"/>
      <c r="AL113" s="225"/>
    </row>
    <row r="114" customFormat="false" ht="13.2" hidden="false" customHeight="false" outlineLevel="0" collapsed="false">
      <c r="A114" s="237"/>
      <c r="B114" s="237"/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25"/>
      <c r="AJ114" s="225"/>
      <c r="AK114" s="225"/>
      <c r="AL114" s="225"/>
    </row>
    <row r="115" customFormat="false" ht="13.2" hidden="false" customHeight="false" outlineLevel="0" collapsed="false">
      <c r="A115" s="237"/>
      <c r="B115" s="237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25"/>
      <c r="AJ115" s="225"/>
      <c r="AK115" s="225"/>
      <c r="AL115" s="225"/>
    </row>
    <row r="116" customFormat="false" ht="13.2" hidden="false" customHeight="false" outlineLevel="0" collapsed="false">
      <c r="A116" s="237"/>
      <c r="B116" s="237"/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25"/>
      <c r="AJ116" s="225"/>
      <c r="AK116" s="225"/>
      <c r="AL116" s="225"/>
    </row>
    <row r="117" customFormat="false" ht="13.2" hidden="false" customHeight="false" outlineLevel="0" collapsed="false">
      <c r="A117" s="237"/>
      <c r="B117" s="237"/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25"/>
      <c r="AJ117" s="225"/>
      <c r="AK117" s="225"/>
      <c r="AL117" s="225"/>
    </row>
    <row r="118" customFormat="false" ht="13.2" hidden="false" customHeight="false" outlineLevel="0" collapsed="false">
      <c r="A118" s="237"/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25"/>
      <c r="AJ118" s="225"/>
      <c r="AK118" s="225"/>
      <c r="AL118" s="225"/>
    </row>
    <row r="119" customFormat="false" ht="13.2" hidden="false" customHeight="false" outlineLevel="0" collapsed="false">
      <c r="A119" s="237"/>
      <c r="B119" s="237"/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25"/>
      <c r="AJ119" s="225"/>
      <c r="AK119" s="225"/>
      <c r="AL119" s="225"/>
    </row>
    <row r="120" customFormat="false" ht="13.2" hidden="false" customHeight="false" outlineLevel="0" collapsed="false">
      <c r="A120" s="237"/>
      <c r="B120" s="237"/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25"/>
      <c r="AJ120" s="225"/>
      <c r="AK120" s="225"/>
      <c r="AL120" s="225"/>
    </row>
    <row r="121" customFormat="false" ht="13.2" hidden="false" customHeight="false" outlineLevel="0" collapsed="false">
      <c r="A121" s="237"/>
      <c r="B121" s="237"/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25"/>
      <c r="AJ121" s="225"/>
      <c r="AK121" s="225"/>
      <c r="AL121" s="225"/>
    </row>
    <row r="122" customFormat="false" ht="13.2" hidden="false" customHeight="false" outlineLevel="0" collapsed="false">
      <c r="A122" s="237"/>
      <c r="B122" s="237"/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25"/>
      <c r="AJ122" s="225"/>
      <c r="AK122" s="225"/>
      <c r="AL122" s="225"/>
    </row>
    <row r="123" customFormat="false" ht="13.2" hidden="false" customHeight="false" outlineLevel="0" collapsed="false">
      <c r="A123" s="237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25"/>
      <c r="AJ123" s="225"/>
      <c r="AK123" s="225"/>
      <c r="AL123" s="225"/>
    </row>
    <row r="124" customFormat="false" ht="13.2" hidden="false" customHeight="false" outlineLevel="0" collapsed="false">
      <c r="A124" s="237"/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25"/>
      <c r="AJ124" s="225"/>
      <c r="AK124" s="225"/>
      <c r="AL124" s="225"/>
    </row>
    <row r="125" customFormat="false" ht="13.2" hidden="false" customHeight="false" outlineLevel="0" collapsed="false">
      <c r="A125" s="237"/>
      <c r="B125" s="237"/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25"/>
      <c r="AJ125" s="225"/>
      <c r="AK125" s="225"/>
      <c r="AL125" s="225"/>
    </row>
    <row r="126" customFormat="false" ht="13.2" hidden="false" customHeight="false" outlineLevel="0" collapsed="false">
      <c r="A126" s="237"/>
      <c r="B126" s="237"/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25"/>
      <c r="AJ126" s="225"/>
      <c r="AK126" s="225"/>
      <c r="AL126" s="225"/>
    </row>
    <row r="127" customFormat="false" ht="13.2" hidden="false" customHeight="false" outlineLevel="0" collapsed="false">
      <c r="A127" s="237"/>
      <c r="B127" s="237"/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25"/>
      <c r="AJ127" s="225"/>
      <c r="AK127" s="225"/>
      <c r="AL127" s="225"/>
    </row>
    <row r="128" customFormat="false" ht="13.2" hidden="false" customHeight="false" outlineLevel="0" collapsed="false">
      <c r="A128" s="237"/>
      <c r="B128" s="237"/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25"/>
      <c r="AJ128" s="225"/>
      <c r="AK128" s="225"/>
      <c r="AL128" s="225"/>
    </row>
    <row r="129" customFormat="false" ht="13.2" hidden="false" customHeight="false" outlineLevel="0" collapsed="false">
      <c r="A129" s="237"/>
      <c r="B129" s="237"/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25"/>
      <c r="AJ129" s="225"/>
      <c r="AK129" s="225"/>
      <c r="AL129" s="225"/>
    </row>
    <row r="130" customFormat="false" ht="13.2" hidden="false" customHeight="fals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0"/>
      <c r="O130" s="240"/>
      <c r="Q130" s="315"/>
      <c r="R130" s="315"/>
      <c r="S130" s="315"/>
      <c r="T130" s="315"/>
      <c r="U130" s="315"/>
      <c r="V130" s="315"/>
      <c r="W130" s="315"/>
      <c r="X130" s="315"/>
      <c r="Y130" s="315"/>
      <c r="Z130" s="315"/>
      <c r="AA130" s="315"/>
      <c r="AB130" s="315"/>
      <c r="AI130" s="225"/>
      <c r="AJ130" s="225"/>
      <c r="AK130" s="225"/>
      <c r="AL130" s="225"/>
    </row>
    <row r="131" customFormat="false" ht="13.2" hidden="false" customHeight="fals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  <c r="L131" s="244"/>
      <c r="M131" s="244"/>
      <c r="N131" s="240"/>
      <c r="O131" s="240"/>
      <c r="Q131" s="315"/>
      <c r="R131" s="315"/>
      <c r="S131" s="315"/>
      <c r="T131" s="315"/>
      <c r="U131" s="315"/>
      <c r="V131" s="315"/>
      <c r="W131" s="315"/>
      <c r="X131" s="315"/>
      <c r="Y131" s="315"/>
      <c r="Z131" s="315"/>
      <c r="AA131" s="315"/>
      <c r="AB131" s="315"/>
      <c r="AI131" s="225"/>
      <c r="AJ131" s="225"/>
      <c r="AK131" s="225"/>
      <c r="AL131" s="225"/>
    </row>
    <row r="132" customFormat="false" ht="13.2" hidden="fals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  <c r="L132" s="244"/>
      <c r="M132" s="244"/>
      <c r="N132" s="240"/>
      <c r="O132" s="240"/>
      <c r="Q132" s="315"/>
      <c r="R132" s="315"/>
      <c r="S132" s="315"/>
      <c r="T132" s="315"/>
      <c r="U132" s="315"/>
      <c r="V132" s="315"/>
      <c r="W132" s="315"/>
      <c r="X132" s="315"/>
      <c r="Y132" s="315"/>
      <c r="Z132" s="315"/>
      <c r="AA132" s="315"/>
      <c r="AB132" s="315"/>
      <c r="AI132" s="225"/>
      <c r="AJ132" s="225"/>
      <c r="AK132" s="225"/>
      <c r="AL132" s="225"/>
    </row>
    <row r="133" customFormat="false" ht="13.2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  <c r="L133" s="244"/>
      <c r="M133" s="244"/>
      <c r="N133" s="245"/>
      <c r="O133" s="245"/>
      <c r="Q133" s="315"/>
      <c r="R133" s="315"/>
      <c r="S133" s="315"/>
      <c r="T133" s="315"/>
      <c r="U133" s="315"/>
      <c r="V133" s="315"/>
      <c r="W133" s="315"/>
      <c r="X133" s="315"/>
      <c r="Y133" s="315"/>
      <c r="Z133" s="315"/>
      <c r="AA133" s="315"/>
      <c r="AB133" s="315"/>
      <c r="AI133" s="225"/>
      <c r="AJ133" s="225"/>
      <c r="AK133" s="225"/>
      <c r="AL133" s="225"/>
    </row>
    <row r="134" customFormat="false" ht="13.2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5"/>
      <c r="O134" s="245"/>
      <c r="Q134" s="315"/>
      <c r="R134" s="315"/>
      <c r="S134" s="315"/>
      <c r="T134" s="315"/>
      <c r="U134" s="315"/>
      <c r="V134" s="315"/>
      <c r="W134" s="315"/>
      <c r="X134" s="315"/>
      <c r="Y134" s="315"/>
      <c r="Z134" s="315"/>
      <c r="AA134" s="315"/>
      <c r="AB134" s="315"/>
      <c r="AI134" s="225"/>
      <c r="AJ134" s="225"/>
      <c r="AK134" s="225"/>
      <c r="AL134" s="225"/>
    </row>
    <row r="135" customFormat="false" ht="13.2" hidden="false" customHeight="fals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  <c r="L135" s="244"/>
      <c r="M135" s="244"/>
      <c r="Q135" s="315"/>
      <c r="R135" s="315"/>
      <c r="S135" s="315"/>
      <c r="T135" s="315"/>
      <c r="U135" s="315"/>
      <c r="V135" s="315"/>
      <c r="W135" s="315"/>
      <c r="X135" s="315"/>
      <c r="Y135" s="315"/>
      <c r="Z135" s="315"/>
      <c r="AA135" s="315"/>
      <c r="AB135" s="315"/>
      <c r="AI135" s="225"/>
      <c r="AJ135" s="225"/>
      <c r="AK135" s="225"/>
      <c r="AL135" s="225"/>
    </row>
    <row r="136" customFormat="false" ht="13.2" hidden="false" customHeight="fals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  <c r="M136" s="244"/>
      <c r="Q136" s="315"/>
      <c r="R136" s="315"/>
      <c r="S136" s="315"/>
      <c r="T136" s="315"/>
      <c r="U136" s="315"/>
      <c r="V136" s="315"/>
      <c r="W136" s="315"/>
      <c r="X136" s="315"/>
      <c r="Y136" s="315"/>
      <c r="Z136" s="315"/>
      <c r="AA136" s="315"/>
      <c r="AB136" s="315"/>
      <c r="AI136" s="225"/>
      <c r="AJ136" s="225"/>
      <c r="AK136" s="225"/>
      <c r="AL136" s="225"/>
    </row>
    <row r="137" customFormat="false" ht="13.2" hidden="false" customHeight="fals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  <c r="M137" s="244"/>
      <c r="Q137" s="315"/>
      <c r="R137" s="315"/>
      <c r="S137" s="315"/>
      <c r="T137" s="315"/>
      <c r="U137" s="315"/>
      <c r="V137" s="315"/>
      <c r="W137" s="315"/>
      <c r="X137" s="315"/>
      <c r="Y137" s="315"/>
      <c r="Z137" s="315"/>
      <c r="AA137" s="315"/>
      <c r="AB137" s="315"/>
      <c r="AI137" s="225"/>
      <c r="AJ137" s="225"/>
      <c r="AK137" s="225"/>
      <c r="AL137" s="225"/>
    </row>
    <row r="138" customFormat="false" ht="13.2" hidden="false" customHeight="fals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  <c r="L138" s="244"/>
      <c r="M138" s="244"/>
      <c r="Q138" s="315"/>
      <c r="R138" s="315"/>
      <c r="S138" s="315"/>
      <c r="T138" s="315"/>
      <c r="U138" s="315"/>
      <c r="V138" s="315"/>
      <c r="W138" s="315"/>
      <c r="X138" s="315"/>
      <c r="Y138" s="315"/>
      <c r="Z138" s="315"/>
      <c r="AA138" s="315"/>
      <c r="AB138" s="315"/>
      <c r="AI138" s="225"/>
      <c r="AJ138" s="225"/>
      <c r="AK138" s="225"/>
      <c r="AL138" s="225"/>
    </row>
    <row r="139" customFormat="false" ht="13.2" hidden="false" customHeight="fals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  <c r="L139" s="244"/>
      <c r="M139" s="244"/>
      <c r="Q139" s="315"/>
      <c r="R139" s="315"/>
      <c r="S139" s="315"/>
      <c r="T139" s="315"/>
      <c r="U139" s="315"/>
      <c r="V139" s="315"/>
      <c r="W139" s="315"/>
      <c r="X139" s="315"/>
      <c r="Y139" s="315"/>
      <c r="Z139" s="315"/>
      <c r="AA139" s="315"/>
      <c r="AB139" s="315"/>
      <c r="AI139" s="225"/>
      <c r="AJ139" s="225"/>
      <c r="AK139" s="225"/>
      <c r="AL139" s="225"/>
    </row>
    <row r="140" customFormat="false" ht="13.2" hidden="false" customHeight="fals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  <c r="L140" s="244"/>
      <c r="M140" s="244"/>
      <c r="Q140" s="315"/>
      <c r="R140" s="315"/>
      <c r="S140" s="315"/>
      <c r="T140" s="315"/>
      <c r="U140" s="315"/>
      <c r="V140" s="315"/>
      <c r="W140" s="315"/>
      <c r="X140" s="315"/>
      <c r="Y140" s="315"/>
      <c r="Z140" s="315"/>
      <c r="AA140" s="315"/>
      <c r="AB140" s="315"/>
      <c r="AI140" s="225"/>
      <c r="AJ140" s="225"/>
      <c r="AK140" s="225"/>
      <c r="AL140" s="225"/>
    </row>
    <row r="141" customFormat="false" ht="13.2" hidden="fals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Q141" s="315"/>
      <c r="R141" s="315"/>
      <c r="S141" s="315"/>
      <c r="T141" s="315"/>
      <c r="U141" s="315"/>
      <c r="V141" s="315"/>
      <c r="W141" s="315"/>
      <c r="X141" s="315"/>
      <c r="Y141" s="315"/>
      <c r="Z141" s="315"/>
      <c r="AA141" s="315"/>
      <c r="AB141" s="315"/>
      <c r="AI141" s="225"/>
      <c r="AJ141" s="225"/>
      <c r="AK141" s="225"/>
      <c r="AL141" s="225"/>
    </row>
    <row r="142" customFormat="false" ht="13.2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  <c r="L142" s="244"/>
      <c r="M142" s="244"/>
      <c r="Q142" s="315"/>
      <c r="R142" s="315"/>
      <c r="S142" s="315"/>
      <c r="T142" s="315"/>
      <c r="U142" s="315"/>
      <c r="V142" s="315"/>
      <c r="W142" s="315"/>
      <c r="X142" s="315"/>
      <c r="Y142" s="315"/>
      <c r="Z142" s="315"/>
      <c r="AA142" s="315"/>
      <c r="AB142" s="315"/>
      <c r="AI142" s="225"/>
      <c r="AJ142" s="225"/>
      <c r="AK142" s="225"/>
      <c r="AL142" s="225"/>
    </row>
    <row r="143" customFormat="false" ht="13.2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  <c r="L143" s="244"/>
      <c r="M143" s="244"/>
      <c r="Q143" s="315"/>
      <c r="R143" s="315"/>
      <c r="S143" s="315"/>
      <c r="T143" s="315"/>
      <c r="U143" s="315"/>
      <c r="V143" s="315"/>
      <c r="W143" s="315"/>
      <c r="X143" s="315"/>
      <c r="Y143" s="315"/>
      <c r="Z143" s="315"/>
      <c r="AA143" s="315"/>
      <c r="AB143" s="315"/>
      <c r="AI143" s="225"/>
      <c r="AJ143" s="225"/>
      <c r="AK143" s="225"/>
      <c r="AL143" s="225"/>
    </row>
    <row r="144" customFormat="false" ht="13.2" hidden="false" customHeight="fals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Q144" s="315"/>
      <c r="R144" s="315"/>
      <c r="S144" s="315"/>
      <c r="T144" s="315"/>
      <c r="U144" s="315"/>
      <c r="V144" s="315"/>
      <c r="W144" s="315"/>
      <c r="X144" s="315"/>
      <c r="Y144" s="315"/>
      <c r="Z144" s="315"/>
      <c r="AA144" s="315"/>
      <c r="AB144" s="315"/>
      <c r="AI144" s="225"/>
      <c r="AJ144" s="225"/>
      <c r="AK144" s="225"/>
      <c r="AL144" s="225"/>
    </row>
    <row r="145" customFormat="false" ht="13.2" hidden="false" customHeight="fals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  <c r="L145" s="244"/>
      <c r="M145" s="244"/>
      <c r="Q145" s="315"/>
      <c r="R145" s="315"/>
      <c r="S145" s="315"/>
      <c r="T145" s="315"/>
      <c r="U145" s="315"/>
      <c r="V145" s="315"/>
      <c r="W145" s="315"/>
      <c r="X145" s="315"/>
      <c r="Y145" s="315"/>
      <c r="Z145" s="315"/>
      <c r="AA145" s="315"/>
      <c r="AB145" s="315"/>
      <c r="AI145" s="225"/>
      <c r="AJ145" s="225"/>
      <c r="AK145" s="225"/>
      <c r="AL145" s="225"/>
    </row>
    <row r="146" customFormat="false" ht="13.2" hidden="false" customHeight="fals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  <c r="L146" s="244"/>
      <c r="M146" s="244"/>
      <c r="Q146" s="315"/>
      <c r="R146" s="315"/>
      <c r="S146" s="315"/>
      <c r="T146" s="315"/>
      <c r="U146" s="315"/>
      <c r="V146" s="315"/>
      <c r="W146" s="315"/>
      <c r="X146" s="315"/>
      <c r="Y146" s="315"/>
      <c r="Z146" s="315"/>
      <c r="AA146" s="315"/>
      <c r="AB146" s="315"/>
      <c r="AI146" s="225"/>
      <c r="AJ146" s="225"/>
      <c r="AK146" s="225"/>
      <c r="AL146" s="225"/>
    </row>
    <row r="147" customFormat="false" ht="13.2" hidden="false" customHeight="fals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  <c r="L147" s="244"/>
      <c r="M147" s="244"/>
      <c r="Q147" s="315"/>
      <c r="R147" s="315"/>
      <c r="S147" s="315"/>
      <c r="T147" s="315"/>
      <c r="U147" s="315"/>
      <c r="V147" s="315"/>
      <c r="W147" s="315"/>
      <c r="X147" s="315"/>
      <c r="Y147" s="315"/>
      <c r="Z147" s="315"/>
      <c r="AA147" s="315"/>
      <c r="AB147" s="315"/>
      <c r="AI147" s="225"/>
      <c r="AJ147" s="225"/>
      <c r="AK147" s="225"/>
      <c r="AL147" s="225"/>
    </row>
    <row r="148" customFormat="false" ht="13.2" hidden="false" customHeight="fals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  <c r="M148" s="244"/>
      <c r="Q148" s="315"/>
      <c r="R148" s="315"/>
      <c r="S148" s="315"/>
      <c r="T148" s="315"/>
      <c r="U148" s="315"/>
      <c r="V148" s="315"/>
      <c r="W148" s="315"/>
      <c r="X148" s="315"/>
      <c r="Y148" s="315"/>
      <c r="Z148" s="315"/>
      <c r="AA148" s="315"/>
      <c r="AB148" s="315"/>
      <c r="AI148" s="225"/>
      <c r="AJ148" s="225"/>
      <c r="AK148" s="225"/>
      <c r="AL148" s="225"/>
    </row>
    <row r="149" customFormat="false" ht="13.2" hidden="false" customHeight="fals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  <c r="L149" s="244"/>
      <c r="M149" s="244"/>
      <c r="Q149" s="315"/>
      <c r="R149" s="315"/>
      <c r="S149" s="315"/>
      <c r="T149" s="315"/>
      <c r="U149" s="315"/>
      <c r="V149" s="315"/>
      <c r="W149" s="315"/>
      <c r="X149" s="315"/>
      <c r="Y149" s="315"/>
      <c r="Z149" s="315"/>
      <c r="AA149" s="315"/>
      <c r="AB149" s="315"/>
      <c r="AI149" s="225"/>
      <c r="AJ149" s="225"/>
      <c r="AK149" s="225"/>
      <c r="AL149" s="225"/>
    </row>
    <row r="150" customFormat="false" ht="13.2" hidden="false" customHeight="fals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  <c r="L150" s="244"/>
      <c r="M150" s="244"/>
      <c r="Q150" s="315"/>
      <c r="R150" s="315"/>
      <c r="S150" s="315"/>
      <c r="T150" s="315"/>
      <c r="U150" s="315"/>
      <c r="V150" s="315"/>
      <c r="W150" s="315"/>
      <c r="X150" s="315"/>
      <c r="Y150" s="315"/>
      <c r="Z150" s="315"/>
      <c r="AA150" s="315"/>
      <c r="AB150" s="315"/>
      <c r="AI150" s="225"/>
      <c r="AJ150" s="225"/>
      <c r="AK150" s="225"/>
      <c r="AL150" s="225"/>
    </row>
    <row r="151" customFormat="false" ht="13.2" hidden="false" customHeight="fals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  <c r="L151" s="244"/>
      <c r="M151" s="244"/>
      <c r="Q151" s="315"/>
      <c r="R151" s="315"/>
      <c r="S151" s="315"/>
      <c r="T151" s="315"/>
      <c r="U151" s="315"/>
      <c r="V151" s="315"/>
      <c r="W151" s="315"/>
      <c r="X151" s="315"/>
      <c r="Y151" s="315"/>
      <c r="Z151" s="315"/>
      <c r="AA151" s="315"/>
      <c r="AB151" s="315"/>
      <c r="AI151" s="225"/>
      <c r="AJ151" s="225"/>
      <c r="AK151" s="225"/>
      <c r="AL151" s="225"/>
    </row>
    <row r="152" customFormat="false" ht="13.2" hidden="false" customHeight="fals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  <c r="L152" s="244"/>
      <c r="M152" s="244"/>
      <c r="Q152" s="315"/>
      <c r="R152" s="315"/>
      <c r="S152" s="315"/>
      <c r="T152" s="315"/>
      <c r="U152" s="315"/>
      <c r="V152" s="315"/>
      <c r="W152" s="315"/>
      <c r="X152" s="315"/>
      <c r="Y152" s="315"/>
      <c r="Z152" s="315"/>
      <c r="AA152" s="315"/>
      <c r="AB152" s="315"/>
      <c r="AI152" s="225"/>
      <c r="AJ152" s="225"/>
      <c r="AK152" s="225"/>
      <c r="AL152" s="225"/>
    </row>
    <row r="153" customFormat="false" ht="13.2" hidden="false" customHeight="fals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  <c r="M153" s="244"/>
      <c r="Q153" s="315"/>
      <c r="R153" s="315"/>
      <c r="S153" s="315"/>
      <c r="T153" s="315"/>
      <c r="U153" s="315"/>
      <c r="V153" s="315"/>
      <c r="W153" s="315"/>
      <c r="X153" s="315"/>
      <c r="Y153" s="315"/>
      <c r="Z153" s="315"/>
      <c r="AA153" s="315"/>
      <c r="AB153" s="315"/>
      <c r="AI153" s="225"/>
      <c r="AJ153" s="225"/>
      <c r="AK153" s="225"/>
      <c r="AL153" s="225"/>
    </row>
    <row r="154" customFormat="false" ht="13.2" hidden="false" customHeight="fals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  <c r="L154" s="244"/>
      <c r="M154" s="244"/>
      <c r="Q154" s="315"/>
      <c r="R154" s="315"/>
      <c r="S154" s="315"/>
      <c r="T154" s="315"/>
      <c r="U154" s="315"/>
      <c r="V154" s="315"/>
      <c r="W154" s="315"/>
      <c r="X154" s="315"/>
      <c r="Y154" s="315"/>
      <c r="Z154" s="315"/>
      <c r="AA154" s="315"/>
      <c r="AB154" s="315"/>
      <c r="AI154" s="225"/>
      <c r="AJ154" s="225"/>
      <c r="AK154" s="225"/>
      <c r="AL154" s="225"/>
    </row>
    <row r="155" customFormat="false" ht="13.2" hidden="false" customHeight="fals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  <c r="L155" s="244"/>
      <c r="M155" s="244"/>
      <c r="Q155" s="315"/>
      <c r="R155" s="315"/>
      <c r="S155" s="315"/>
      <c r="T155" s="315"/>
      <c r="U155" s="315"/>
      <c r="V155" s="315"/>
      <c r="W155" s="315"/>
      <c r="X155" s="315"/>
      <c r="Y155" s="315"/>
      <c r="Z155" s="315"/>
      <c r="AA155" s="315"/>
      <c r="AB155" s="315"/>
      <c r="AI155" s="225"/>
      <c r="AJ155" s="225"/>
      <c r="AK155" s="225"/>
      <c r="AL155" s="225"/>
    </row>
    <row r="156" customFormat="false" ht="13.2" hidden="false" customHeight="fals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  <c r="L156" s="244"/>
      <c r="M156" s="244"/>
      <c r="Q156" s="315"/>
      <c r="R156" s="315"/>
      <c r="S156" s="315"/>
      <c r="T156" s="315"/>
      <c r="U156" s="315"/>
      <c r="V156" s="315"/>
      <c r="W156" s="315"/>
      <c r="X156" s="315"/>
      <c r="Y156" s="315"/>
      <c r="Z156" s="315"/>
      <c r="AA156" s="315"/>
      <c r="AB156" s="315"/>
      <c r="AI156" s="225"/>
      <c r="AJ156" s="225"/>
      <c r="AK156" s="225"/>
      <c r="AL156" s="225"/>
    </row>
    <row r="157" customFormat="false" ht="13.2" hidden="false" customHeight="fals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  <c r="L157" s="244"/>
      <c r="M157" s="244"/>
      <c r="Q157" s="315"/>
      <c r="R157" s="315"/>
      <c r="S157" s="315"/>
      <c r="T157" s="315"/>
      <c r="U157" s="315"/>
      <c r="V157" s="315"/>
      <c r="W157" s="315"/>
      <c r="X157" s="315"/>
      <c r="Y157" s="315"/>
      <c r="Z157" s="315"/>
      <c r="AA157" s="315"/>
      <c r="AB157" s="315"/>
      <c r="AI157" s="225"/>
      <c r="AJ157" s="225"/>
      <c r="AK157" s="225"/>
      <c r="AL157" s="225"/>
    </row>
    <row r="158" customFormat="false" ht="13.2" hidden="false" customHeight="fals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  <c r="L158" s="244"/>
      <c r="M158" s="244"/>
      <c r="Q158" s="315"/>
      <c r="R158" s="315"/>
      <c r="S158" s="315"/>
      <c r="T158" s="315"/>
      <c r="U158" s="315"/>
      <c r="V158" s="315"/>
      <c r="W158" s="315"/>
      <c r="X158" s="315"/>
      <c r="Y158" s="315"/>
      <c r="Z158" s="315"/>
      <c r="AA158" s="315"/>
      <c r="AB158" s="315"/>
      <c r="AI158" s="225"/>
      <c r="AJ158" s="225"/>
      <c r="AK158" s="225"/>
      <c r="AL158" s="225"/>
    </row>
    <row r="159" customFormat="false" ht="13.2" hidden="false" customHeight="fals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  <c r="L159" s="244"/>
      <c r="M159" s="244"/>
      <c r="Q159" s="315"/>
      <c r="R159" s="315"/>
      <c r="S159" s="315"/>
      <c r="T159" s="315"/>
      <c r="U159" s="315"/>
      <c r="V159" s="315"/>
      <c r="W159" s="315"/>
      <c r="X159" s="315"/>
      <c r="Y159" s="315"/>
      <c r="Z159" s="315"/>
      <c r="AA159" s="315"/>
      <c r="AB159" s="315"/>
      <c r="AI159" s="225"/>
      <c r="AJ159" s="225"/>
      <c r="AK159" s="225"/>
      <c r="AL159" s="225"/>
    </row>
    <row r="160" customFormat="false" ht="13.2" hidden="false" customHeight="fals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  <c r="L160" s="244"/>
      <c r="M160" s="244"/>
      <c r="Q160" s="315"/>
      <c r="R160" s="315"/>
      <c r="S160" s="315"/>
      <c r="T160" s="315"/>
      <c r="U160" s="315"/>
      <c r="V160" s="315"/>
      <c r="W160" s="315"/>
      <c r="X160" s="315"/>
      <c r="Y160" s="315"/>
      <c r="Z160" s="315"/>
      <c r="AA160" s="315"/>
      <c r="AB160" s="315"/>
      <c r="AI160" s="225"/>
      <c r="AJ160" s="225"/>
      <c r="AK160" s="225"/>
      <c r="AL160" s="225"/>
    </row>
    <row r="161" customFormat="false" ht="13.2" hidden="false" customHeight="fals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  <c r="L161" s="244"/>
      <c r="M161" s="244"/>
      <c r="Q161" s="315"/>
      <c r="R161" s="315"/>
      <c r="S161" s="315"/>
      <c r="T161" s="315"/>
      <c r="U161" s="315"/>
      <c r="V161" s="315"/>
      <c r="W161" s="315"/>
      <c r="X161" s="315"/>
      <c r="Y161" s="315"/>
      <c r="Z161" s="315"/>
      <c r="AA161" s="315"/>
      <c r="AB161" s="315"/>
      <c r="AI161" s="225"/>
      <c r="AJ161" s="225"/>
      <c r="AK161" s="225"/>
      <c r="AL161" s="225"/>
    </row>
    <row r="162" customFormat="false" ht="13.2" hidden="false" customHeight="fals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  <c r="L162" s="244"/>
      <c r="M162" s="244"/>
      <c r="Q162" s="315"/>
      <c r="R162" s="315"/>
      <c r="S162" s="315"/>
      <c r="T162" s="315"/>
      <c r="U162" s="315"/>
      <c r="V162" s="315"/>
      <c r="W162" s="315"/>
      <c r="X162" s="315"/>
      <c r="Y162" s="315"/>
      <c r="Z162" s="315"/>
      <c r="AA162" s="315"/>
      <c r="AB162" s="315"/>
      <c r="AI162" s="225"/>
      <c r="AJ162" s="225"/>
      <c r="AK162" s="225"/>
      <c r="AL162" s="225"/>
    </row>
    <row r="163" customFormat="false" ht="13.2" hidden="false" customHeight="false" outlineLevel="0" collapsed="false">
      <c r="A163" s="244"/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  <c r="L163" s="244"/>
      <c r="M163" s="244"/>
      <c r="Q163" s="315"/>
      <c r="R163" s="315"/>
      <c r="S163" s="315"/>
      <c r="T163" s="315"/>
      <c r="U163" s="315"/>
      <c r="V163" s="315"/>
      <c r="W163" s="315"/>
      <c r="X163" s="315"/>
      <c r="Y163" s="315"/>
      <c r="Z163" s="315"/>
      <c r="AA163" s="315"/>
      <c r="AB163" s="315"/>
      <c r="AI163" s="225"/>
      <c r="AJ163" s="225"/>
      <c r="AK163" s="225"/>
      <c r="AL163" s="225"/>
    </row>
    <row r="164" customFormat="false" ht="13.2" hidden="false" customHeight="false" outlineLevel="0" collapsed="false">
      <c r="A164" s="244"/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  <c r="L164" s="244"/>
      <c r="M164" s="244"/>
      <c r="Q164" s="315"/>
      <c r="R164" s="315"/>
      <c r="S164" s="315"/>
      <c r="T164" s="315"/>
      <c r="U164" s="315"/>
      <c r="V164" s="315"/>
      <c r="W164" s="315"/>
      <c r="X164" s="315"/>
      <c r="Y164" s="315"/>
      <c r="Z164" s="315"/>
      <c r="AA164" s="315"/>
      <c r="AB164" s="315"/>
      <c r="AI164" s="225"/>
      <c r="AJ164" s="225"/>
      <c r="AK164" s="225"/>
      <c r="AL164" s="225"/>
    </row>
    <row r="165" customFormat="false" ht="13.2" hidden="false" customHeight="false" outlineLevel="0" collapsed="false">
      <c r="A165" s="244"/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  <c r="L165" s="244"/>
      <c r="M165" s="244"/>
      <c r="Q165" s="315"/>
      <c r="R165" s="315"/>
      <c r="S165" s="315"/>
      <c r="T165" s="315"/>
      <c r="U165" s="315"/>
      <c r="V165" s="315"/>
      <c r="W165" s="315"/>
      <c r="X165" s="315"/>
      <c r="Y165" s="315"/>
      <c r="Z165" s="315"/>
      <c r="AA165" s="315"/>
      <c r="AB165" s="315"/>
      <c r="AI165" s="225"/>
      <c r="AJ165" s="225"/>
      <c r="AK165" s="225"/>
      <c r="AL165" s="225"/>
    </row>
    <row r="166" customFormat="false" ht="13.2" hidden="false" customHeight="false" outlineLevel="0" collapsed="false">
      <c r="A166" s="244"/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  <c r="L166" s="244"/>
      <c r="M166" s="244"/>
      <c r="Q166" s="315"/>
      <c r="R166" s="315"/>
      <c r="S166" s="315"/>
      <c r="T166" s="315"/>
      <c r="U166" s="315"/>
      <c r="V166" s="315"/>
      <c r="W166" s="315"/>
      <c r="X166" s="315"/>
      <c r="Y166" s="315"/>
      <c r="Z166" s="315"/>
      <c r="AA166" s="315"/>
      <c r="AB166" s="315"/>
      <c r="AI166" s="225"/>
      <c r="AJ166" s="225"/>
      <c r="AK166" s="225"/>
      <c r="AL166" s="225"/>
    </row>
    <row r="167" customFormat="false" ht="13.2" hidden="false" customHeight="false" outlineLevel="0" collapsed="false">
      <c r="A167" s="244"/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  <c r="L167" s="244"/>
      <c r="M167" s="244"/>
      <c r="Q167" s="315"/>
      <c r="R167" s="315"/>
      <c r="S167" s="315"/>
      <c r="T167" s="315"/>
      <c r="U167" s="315"/>
      <c r="V167" s="315"/>
      <c r="W167" s="315"/>
      <c r="X167" s="315"/>
      <c r="Y167" s="315"/>
      <c r="Z167" s="315"/>
      <c r="AA167" s="315"/>
      <c r="AB167" s="315"/>
      <c r="AI167" s="225"/>
      <c r="AJ167" s="225"/>
      <c r="AK167" s="225"/>
      <c r="AL167" s="225"/>
    </row>
    <row r="168" customFormat="false" ht="13.2" hidden="false" customHeight="false" outlineLevel="0" collapsed="false">
      <c r="A168" s="244"/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  <c r="L168" s="244"/>
      <c r="M168" s="244"/>
      <c r="Q168" s="315"/>
      <c r="R168" s="315"/>
      <c r="S168" s="315"/>
      <c r="T168" s="315"/>
      <c r="U168" s="315"/>
      <c r="V168" s="315"/>
      <c r="W168" s="315"/>
      <c r="X168" s="315"/>
      <c r="Y168" s="315"/>
      <c r="Z168" s="315"/>
      <c r="AA168" s="315"/>
      <c r="AB168" s="315"/>
    </row>
    <row r="169" customFormat="false" ht="13.2" hidden="false" customHeight="false" outlineLevel="0" collapsed="false">
      <c r="A169" s="244"/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  <c r="L169" s="244"/>
      <c r="M169" s="244"/>
      <c r="Q169" s="315"/>
      <c r="R169" s="315"/>
      <c r="S169" s="315"/>
      <c r="T169" s="315"/>
      <c r="U169" s="315"/>
      <c r="V169" s="315"/>
      <c r="W169" s="315"/>
      <c r="X169" s="315"/>
      <c r="Y169" s="315"/>
      <c r="Z169" s="315"/>
      <c r="AA169" s="315"/>
      <c r="AB169" s="315"/>
    </row>
    <row r="170" customFormat="false" ht="13.2" hidden="false" customHeight="fals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  <c r="M170" s="244"/>
      <c r="Q170" s="315"/>
      <c r="R170" s="315"/>
      <c r="S170" s="315"/>
      <c r="T170" s="315"/>
      <c r="U170" s="315"/>
      <c r="V170" s="315"/>
      <c r="W170" s="315"/>
      <c r="X170" s="315"/>
      <c r="Y170" s="315"/>
      <c r="Z170" s="315"/>
      <c r="AA170" s="315"/>
      <c r="AB170" s="315"/>
    </row>
    <row r="171" customFormat="false" ht="13.2" hidden="false" customHeight="false" outlineLevel="0" collapsed="false">
      <c r="A171" s="244"/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  <c r="L171" s="244"/>
      <c r="M171" s="244"/>
      <c r="Q171" s="315"/>
      <c r="R171" s="315"/>
      <c r="S171" s="315"/>
      <c r="T171" s="315"/>
      <c r="U171" s="315"/>
      <c r="V171" s="315"/>
      <c r="W171" s="315"/>
      <c r="X171" s="315"/>
      <c r="Y171" s="315"/>
      <c r="Z171" s="315"/>
      <c r="AA171" s="315"/>
      <c r="AB171" s="315"/>
    </row>
    <row r="172" customFormat="false" ht="13.2" hidden="false" customHeight="false" outlineLevel="0" collapsed="false">
      <c r="A172" s="244"/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  <c r="L172" s="244"/>
      <c r="M172" s="244"/>
      <c r="Q172" s="315"/>
      <c r="R172" s="315"/>
      <c r="S172" s="315"/>
      <c r="T172" s="315"/>
      <c r="U172" s="315"/>
      <c r="V172" s="315"/>
      <c r="W172" s="315"/>
      <c r="X172" s="315"/>
      <c r="Y172" s="315"/>
      <c r="Z172" s="315"/>
      <c r="AA172" s="315"/>
      <c r="AB172" s="315"/>
    </row>
    <row r="173" customFormat="false" ht="13.2" hidden="false" customHeight="false" outlineLevel="0" collapsed="false">
      <c r="A173" s="244"/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  <c r="M173" s="244"/>
      <c r="Q173" s="315"/>
      <c r="R173" s="315"/>
      <c r="S173" s="315"/>
      <c r="T173" s="315"/>
      <c r="U173" s="315"/>
      <c r="V173" s="315"/>
      <c r="W173" s="315"/>
      <c r="X173" s="315"/>
      <c r="Y173" s="315"/>
      <c r="Z173" s="315"/>
      <c r="AA173" s="315"/>
      <c r="AB173" s="315"/>
    </row>
    <row r="174" customFormat="false" ht="13.2" hidden="false" customHeight="false" outlineLevel="0" collapsed="false">
      <c r="A174" s="244"/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  <c r="L174" s="244"/>
      <c r="M174" s="244"/>
      <c r="Q174" s="315"/>
      <c r="R174" s="315"/>
      <c r="S174" s="315"/>
      <c r="T174" s="315"/>
      <c r="U174" s="315"/>
      <c r="V174" s="315"/>
      <c r="W174" s="315"/>
      <c r="X174" s="315"/>
      <c r="Y174" s="315"/>
      <c r="Z174" s="315"/>
      <c r="AA174" s="315"/>
      <c r="AB174" s="315"/>
    </row>
    <row r="175" customFormat="false" ht="13.2" hidden="false" customHeight="false" outlineLevel="0" collapsed="false">
      <c r="A175" s="244"/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  <c r="L175" s="244"/>
      <c r="M175" s="244"/>
      <c r="Q175" s="315"/>
      <c r="R175" s="315"/>
      <c r="S175" s="315"/>
      <c r="T175" s="315"/>
      <c r="U175" s="315"/>
      <c r="V175" s="315"/>
      <c r="W175" s="315"/>
      <c r="X175" s="315"/>
      <c r="Y175" s="315"/>
      <c r="Z175" s="315"/>
      <c r="AA175" s="315"/>
      <c r="AB175" s="315"/>
    </row>
    <row r="176" customFormat="false" ht="13.2" hidden="false" customHeight="false" outlineLevel="0" collapsed="false">
      <c r="A176" s="244"/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  <c r="L176" s="244"/>
      <c r="M176" s="244"/>
      <c r="Q176" s="315"/>
      <c r="R176" s="315"/>
      <c r="S176" s="315"/>
      <c r="T176" s="315"/>
      <c r="U176" s="315"/>
      <c r="V176" s="315"/>
      <c r="W176" s="315"/>
      <c r="X176" s="315"/>
      <c r="Y176" s="315"/>
      <c r="Z176" s="315"/>
      <c r="AA176" s="315"/>
      <c r="AB176" s="315"/>
    </row>
    <row r="177" customFormat="false" ht="13.2" hidden="false" customHeight="false" outlineLevel="0" collapsed="false">
      <c r="A177" s="244"/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  <c r="L177" s="244"/>
      <c r="M177" s="244"/>
      <c r="Q177" s="315"/>
      <c r="R177" s="315"/>
      <c r="S177" s="315"/>
      <c r="T177" s="315"/>
      <c r="U177" s="315"/>
      <c r="V177" s="315"/>
      <c r="W177" s="315"/>
      <c r="X177" s="315"/>
      <c r="Y177" s="315"/>
      <c r="Z177" s="315"/>
      <c r="AA177" s="315"/>
      <c r="AB177" s="315"/>
    </row>
    <row r="178" customFormat="false" ht="13.2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  <c r="M178" s="244"/>
      <c r="Q178" s="315"/>
      <c r="R178" s="315"/>
      <c r="S178" s="315"/>
      <c r="T178" s="315"/>
      <c r="U178" s="315"/>
      <c r="V178" s="315"/>
      <c r="W178" s="315"/>
      <c r="X178" s="315"/>
      <c r="Y178" s="315"/>
      <c r="Z178" s="315"/>
      <c r="AA178" s="315"/>
      <c r="AB178" s="315"/>
    </row>
    <row r="179" customFormat="false" ht="13.2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  <c r="M179" s="244"/>
      <c r="Q179" s="315"/>
      <c r="R179" s="315"/>
      <c r="S179" s="315"/>
      <c r="T179" s="315"/>
      <c r="U179" s="315"/>
      <c r="V179" s="315"/>
      <c r="W179" s="315"/>
      <c r="X179" s="315"/>
      <c r="Y179" s="315"/>
      <c r="Z179" s="315"/>
      <c r="AA179" s="315"/>
      <c r="AB179" s="315"/>
    </row>
    <row r="180" customFormat="false" ht="13.2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  <c r="M180" s="244"/>
      <c r="Q180" s="315"/>
      <c r="R180" s="315"/>
      <c r="S180" s="315"/>
      <c r="T180" s="315"/>
      <c r="U180" s="315"/>
      <c r="V180" s="315"/>
      <c r="W180" s="315"/>
      <c r="X180" s="315"/>
      <c r="Y180" s="315"/>
      <c r="Z180" s="315"/>
      <c r="AA180" s="315"/>
      <c r="AB180" s="315"/>
    </row>
    <row r="181" customFormat="false" ht="13.2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  <c r="M181" s="244"/>
      <c r="Q181" s="315"/>
      <c r="R181" s="315"/>
      <c r="S181" s="315"/>
      <c r="T181" s="315"/>
      <c r="U181" s="315"/>
      <c r="V181" s="315"/>
      <c r="W181" s="315"/>
      <c r="X181" s="315"/>
      <c r="Y181" s="315"/>
      <c r="Z181" s="315"/>
      <c r="AA181" s="315"/>
      <c r="AB181" s="315"/>
    </row>
    <row r="182" customFormat="false" ht="13.2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  <c r="M182" s="244"/>
      <c r="Q182" s="315"/>
      <c r="R182" s="315"/>
      <c r="S182" s="315"/>
      <c r="T182" s="315"/>
      <c r="U182" s="315"/>
      <c r="V182" s="315"/>
      <c r="W182" s="315"/>
      <c r="X182" s="315"/>
      <c r="Y182" s="315"/>
      <c r="Z182" s="315"/>
      <c r="AA182" s="315"/>
      <c r="AB182" s="315"/>
    </row>
    <row r="183" customFormat="false" ht="13.2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  <c r="M183" s="244"/>
      <c r="Q183" s="315"/>
      <c r="R183" s="315"/>
      <c r="S183" s="315"/>
      <c r="T183" s="315"/>
      <c r="U183" s="315"/>
      <c r="V183" s="315"/>
      <c r="W183" s="315"/>
      <c r="X183" s="315"/>
      <c r="Y183" s="315"/>
      <c r="Z183" s="315"/>
      <c r="AA183" s="315"/>
      <c r="AB183" s="315"/>
    </row>
    <row r="184" customFormat="false" ht="13.2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Q184" s="315"/>
      <c r="R184" s="315"/>
      <c r="S184" s="315"/>
      <c r="T184" s="315"/>
      <c r="U184" s="315"/>
      <c r="V184" s="315"/>
      <c r="W184" s="315"/>
      <c r="X184" s="315"/>
      <c r="Y184" s="315"/>
      <c r="Z184" s="315"/>
      <c r="AA184" s="315"/>
      <c r="AB184" s="315"/>
    </row>
    <row r="185" customFormat="false" ht="13.2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  <c r="M185" s="244"/>
      <c r="Q185" s="315"/>
      <c r="R185" s="315"/>
      <c r="S185" s="315"/>
      <c r="T185" s="315"/>
      <c r="U185" s="315"/>
      <c r="V185" s="315"/>
      <c r="W185" s="315"/>
      <c r="X185" s="315"/>
      <c r="Y185" s="315"/>
      <c r="Z185" s="315"/>
      <c r="AA185" s="315"/>
      <c r="AB185" s="315"/>
    </row>
    <row r="186" customFormat="false" ht="13.2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  <c r="M186" s="244"/>
      <c r="Q186" s="315"/>
      <c r="R186" s="315"/>
      <c r="S186" s="315"/>
      <c r="T186" s="315"/>
      <c r="U186" s="315"/>
      <c r="V186" s="315"/>
      <c r="W186" s="315"/>
      <c r="X186" s="315"/>
      <c r="Y186" s="315"/>
      <c r="Z186" s="315"/>
      <c r="AA186" s="315"/>
      <c r="AB186" s="315"/>
    </row>
    <row r="187" customFormat="false" ht="13.2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  <c r="M187" s="244"/>
      <c r="Q187" s="315"/>
      <c r="R187" s="315"/>
      <c r="S187" s="315"/>
      <c r="T187" s="315"/>
      <c r="U187" s="315"/>
      <c r="V187" s="315"/>
      <c r="W187" s="315"/>
      <c r="X187" s="315"/>
      <c r="Y187" s="315"/>
      <c r="Z187" s="315"/>
      <c r="AA187" s="315"/>
      <c r="AB187" s="315"/>
    </row>
    <row r="188" customFormat="false" ht="13.2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Q188" s="315"/>
      <c r="R188" s="315"/>
      <c r="S188" s="315"/>
      <c r="T188" s="315"/>
      <c r="U188" s="315"/>
      <c r="V188" s="315"/>
      <c r="W188" s="315"/>
      <c r="X188" s="315"/>
      <c r="Y188" s="315"/>
      <c r="Z188" s="315"/>
      <c r="AA188" s="315"/>
      <c r="AB188" s="315"/>
    </row>
    <row r="189" customFormat="false" ht="13.2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  <c r="M189" s="244"/>
      <c r="Q189" s="315"/>
      <c r="R189" s="315"/>
      <c r="S189" s="315"/>
      <c r="T189" s="315"/>
      <c r="U189" s="315"/>
      <c r="V189" s="315"/>
      <c r="W189" s="315"/>
      <c r="X189" s="315"/>
      <c r="Y189" s="315"/>
      <c r="Z189" s="315"/>
      <c r="AA189" s="315"/>
      <c r="AB189" s="315"/>
    </row>
    <row r="190" customFormat="false" ht="13.2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  <c r="M190" s="244"/>
      <c r="Q190" s="315"/>
      <c r="R190" s="315"/>
      <c r="S190" s="315"/>
      <c r="T190" s="315"/>
      <c r="U190" s="315"/>
      <c r="V190" s="315"/>
      <c r="W190" s="315"/>
      <c r="X190" s="315"/>
      <c r="Y190" s="315"/>
      <c r="Z190" s="315"/>
      <c r="AA190" s="315"/>
      <c r="AB190" s="315"/>
    </row>
    <row r="191" customFormat="false" ht="13.2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  <c r="M191" s="244"/>
      <c r="Q191" s="315"/>
      <c r="R191" s="315"/>
      <c r="S191" s="315"/>
      <c r="T191" s="315"/>
      <c r="U191" s="315"/>
      <c r="V191" s="315"/>
      <c r="W191" s="315"/>
      <c r="X191" s="315"/>
      <c r="Y191" s="315"/>
      <c r="Z191" s="315"/>
      <c r="AA191" s="315"/>
      <c r="AB191" s="315"/>
    </row>
    <row r="192" customFormat="false" ht="13.2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  <c r="M192" s="244"/>
      <c r="Q192" s="315"/>
      <c r="R192" s="315"/>
      <c r="S192" s="315"/>
      <c r="T192" s="315"/>
      <c r="U192" s="315"/>
      <c r="V192" s="315"/>
      <c r="W192" s="315"/>
      <c r="X192" s="315"/>
      <c r="Y192" s="315"/>
      <c r="Z192" s="315"/>
      <c r="AA192" s="315"/>
      <c r="AB192" s="315"/>
    </row>
    <row r="193" customFormat="false" ht="13.2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Q193" s="315"/>
      <c r="R193" s="315"/>
      <c r="S193" s="315"/>
      <c r="T193" s="315"/>
      <c r="U193" s="315"/>
      <c r="V193" s="315"/>
      <c r="W193" s="315"/>
      <c r="X193" s="315"/>
      <c r="Y193" s="315"/>
      <c r="Z193" s="315"/>
      <c r="AA193" s="315"/>
      <c r="AB193" s="315"/>
    </row>
    <row r="194" customFormat="false" ht="13.2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  <c r="M194" s="244"/>
      <c r="Q194" s="315"/>
      <c r="R194" s="315"/>
      <c r="S194" s="315"/>
      <c r="T194" s="315"/>
      <c r="U194" s="315"/>
      <c r="V194" s="315"/>
      <c r="W194" s="315"/>
      <c r="X194" s="315"/>
      <c r="Y194" s="315"/>
      <c r="Z194" s="315"/>
      <c r="AA194" s="315"/>
      <c r="AB194" s="315"/>
    </row>
    <row r="195" customFormat="false" ht="13.2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  <c r="M195" s="244"/>
      <c r="Q195" s="315"/>
      <c r="R195" s="315"/>
      <c r="S195" s="315"/>
      <c r="T195" s="315"/>
      <c r="U195" s="315"/>
      <c r="V195" s="315"/>
      <c r="W195" s="315"/>
      <c r="X195" s="315"/>
      <c r="Y195" s="315"/>
      <c r="Z195" s="315"/>
      <c r="AA195" s="315"/>
      <c r="AB195" s="315"/>
    </row>
    <row r="196" customFormat="false" ht="13.2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  <c r="M196" s="244"/>
      <c r="Q196" s="315"/>
      <c r="R196" s="315"/>
      <c r="S196" s="315"/>
      <c r="T196" s="315"/>
      <c r="U196" s="315"/>
      <c r="V196" s="315"/>
      <c r="W196" s="315"/>
      <c r="X196" s="315"/>
      <c r="Y196" s="315"/>
      <c r="Z196" s="315"/>
      <c r="AA196" s="315"/>
      <c r="AB196" s="315"/>
    </row>
    <row r="197" customFormat="false" ht="13.2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  <c r="M197" s="244"/>
      <c r="Q197" s="315"/>
      <c r="R197" s="315"/>
      <c r="S197" s="315"/>
      <c r="T197" s="315"/>
      <c r="U197" s="315"/>
      <c r="V197" s="315"/>
      <c r="W197" s="315"/>
      <c r="X197" s="315"/>
      <c r="Y197" s="315"/>
      <c r="Z197" s="315"/>
      <c r="AA197" s="315"/>
      <c r="AB197" s="315"/>
    </row>
    <row r="198" customFormat="false" ht="13.2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  <c r="M198" s="244"/>
      <c r="Q198" s="315"/>
      <c r="R198" s="315"/>
      <c r="S198" s="315"/>
      <c r="T198" s="315"/>
      <c r="U198" s="315"/>
      <c r="V198" s="315"/>
      <c r="W198" s="315"/>
      <c r="X198" s="315"/>
      <c r="Y198" s="315"/>
      <c r="Z198" s="315"/>
      <c r="AA198" s="315"/>
      <c r="AB198" s="315"/>
    </row>
    <row r="199" customFormat="false" ht="13.2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  <c r="M199" s="244"/>
      <c r="Q199" s="315"/>
      <c r="R199" s="315"/>
      <c r="S199" s="315"/>
      <c r="T199" s="315"/>
      <c r="U199" s="315"/>
      <c r="V199" s="315"/>
      <c r="W199" s="315"/>
      <c r="X199" s="315"/>
      <c r="Y199" s="315"/>
      <c r="Z199" s="315"/>
      <c r="AA199" s="315"/>
      <c r="AB199" s="315"/>
    </row>
    <row r="200" customFormat="false" ht="13.2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  <c r="M200" s="244"/>
      <c r="Q200" s="315"/>
      <c r="R200" s="315"/>
      <c r="S200" s="315"/>
      <c r="T200" s="315"/>
      <c r="U200" s="315"/>
      <c r="V200" s="315"/>
      <c r="W200" s="315"/>
      <c r="X200" s="315"/>
      <c r="Y200" s="315"/>
      <c r="Z200" s="315"/>
      <c r="AA200" s="315"/>
      <c r="AB200" s="315"/>
    </row>
    <row r="201" customFormat="false" ht="13.2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  <c r="M201" s="244"/>
      <c r="Q201" s="315"/>
      <c r="R201" s="315"/>
      <c r="S201" s="315"/>
      <c r="T201" s="315"/>
      <c r="U201" s="315"/>
      <c r="V201" s="315"/>
      <c r="W201" s="315"/>
      <c r="X201" s="315"/>
      <c r="Y201" s="315"/>
      <c r="Z201" s="315"/>
      <c r="AA201" s="315"/>
      <c r="AB201" s="315"/>
    </row>
    <row r="202" customFormat="false" ht="13.2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  <c r="M202" s="244"/>
      <c r="Q202" s="315"/>
      <c r="R202" s="315"/>
      <c r="S202" s="315"/>
      <c r="T202" s="315"/>
      <c r="U202" s="315"/>
      <c r="V202" s="315"/>
      <c r="W202" s="315"/>
      <c r="X202" s="315"/>
      <c r="Y202" s="315"/>
      <c r="Z202" s="315"/>
      <c r="AA202" s="315"/>
      <c r="AB202" s="315"/>
    </row>
    <row r="203" customFormat="false" ht="13.2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  <c r="M203" s="244"/>
      <c r="Q203" s="315"/>
      <c r="R203" s="315"/>
      <c r="S203" s="315"/>
      <c r="T203" s="315"/>
      <c r="U203" s="315"/>
      <c r="V203" s="315"/>
      <c r="W203" s="315"/>
      <c r="X203" s="315"/>
      <c r="Y203" s="315"/>
      <c r="Z203" s="315"/>
      <c r="AA203" s="315"/>
      <c r="AB203" s="315"/>
    </row>
    <row r="204" customFormat="false" ht="13.2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  <c r="M204" s="244"/>
      <c r="Q204" s="315"/>
      <c r="R204" s="315"/>
      <c r="S204" s="315"/>
      <c r="T204" s="315"/>
      <c r="U204" s="315"/>
      <c r="V204" s="315"/>
      <c r="W204" s="315"/>
      <c r="X204" s="315"/>
      <c r="Y204" s="315"/>
      <c r="Z204" s="315"/>
      <c r="AA204" s="315"/>
      <c r="AB204" s="315"/>
    </row>
    <row r="205" customFormat="false" ht="13.2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  <c r="M205" s="244"/>
      <c r="Q205" s="315"/>
      <c r="R205" s="315"/>
      <c r="S205" s="315"/>
      <c r="T205" s="315"/>
      <c r="U205" s="315"/>
      <c r="V205" s="315"/>
      <c r="W205" s="315"/>
      <c r="X205" s="315"/>
      <c r="Y205" s="315"/>
      <c r="Z205" s="315"/>
      <c r="AA205" s="315"/>
      <c r="AB205" s="315"/>
    </row>
    <row r="206" customFormat="false" ht="13.2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  <c r="M206" s="244"/>
      <c r="Q206" s="315"/>
      <c r="R206" s="315"/>
      <c r="S206" s="315"/>
      <c r="T206" s="315"/>
      <c r="U206" s="315"/>
      <c r="V206" s="315"/>
      <c r="W206" s="315"/>
      <c r="X206" s="315"/>
      <c r="Y206" s="315"/>
      <c r="Z206" s="315"/>
      <c r="AA206" s="315"/>
      <c r="AB206" s="315"/>
    </row>
    <row r="207" customFormat="false" ht="13.2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  <c r="M207" s="244"/>
      <c r="Q207" s="315"/>
      <c r="R207" s="315"/>
      <c r="S207" s="315"/>
      <c r="T207" s="315"/>
      <c r="U207" s="315"/>
      <c r="V207" s="315"/>
      <c r="W207" s="315"/>
      <c r="X207" s="315"/>
      <c r="Y207" s="315"/>
      <c r="Z207" s="315"/>
      <c r="AA207" s="315"/>
      <c r="AB207" s="315"/>
    </row>
    <row r="208" customFormat="false" ht="13.2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  <c r="M208" s="244"/>
      <c r="Q208" s="315"/>
      <c r="R208" s="315"/>
      <c r="S208" s="315"/>
      <c r="T208" s="315"/>
      <c r="U208" s="315"/>
      <c r="V208" s="315"/>
      <c r="W208" s="315"/>
      <c r="X208" s="315"/>
      <c r="Y208" s="315"/>
      <c r="Z208" s="315"/>
      <c r="AA208" s="315"/>
      <c r="AB208" s="315"/>
    </row>
    <row r="209" customFormat="false" ht="13.2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Q209" s="315"/>
      <c r="R209" s="315"/>
      <c r="S209" s="315"/>
      <c r="T209" s="315"/>
      <c r="U209" s="315"/>
      <c r="V209" s="315"/>
      <c r="W209" s="315"/>
      <c r="X209" s="315"/>
      <c r="Y209" s="315"/>
      <c r="Z209" s="315"/>
      <c r="AA209" s="315"/>
      <c r="AB209" s="315"/>
    </row>
    <row r="210" customFormat="false" ht="13.2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  <c r="M210" s="244"/>
      <c r="Q210" s="315"/>
      <c r="R210" s="315"/>
      <c r="S210" s="315"/>
      <c r="T210" s="315"/>
      <c r="U210" s="315"/>
      <c r="V210" s="315"/>
      <c r="W210" s="315"/>
      <c r="X210" s="315"/>
      <c r="Y210" s="315"/>
      <c r="Z210" s="315"/>
      <c r="AA210" s="315"/>
      <c r="AB210" s="315"/>
    </row>
    <row r="211" customFormat="false" ht="13.2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  <c r="M211" s="244"/>
      <c r="Q211" s="315"/>
      <c r="R211" s="315"/>
      <c r="S211" s="315"/>
      <c r="T211" s="315"/>
      <c r="U211" s="315"/>
      <c r="V211" s="315"/>
      <c r="W211" s="315"/>
      <c r="X211" s="315"/>
      <c r="Y211" s="315"/>
      <c r="Z211" s="315"/>
      <c r="AA211" s="315"/>
      <c r="AB211" s="315"/>
    </row>
    <row r="212" customFormat="false" ht="13.2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  <c r="M212" s="244"/>
      <c r="Q212" s="315"/>
      <c r="R212" s="315"/>
      <c r="S212" s="315"/>
      <c r="T212" s="315"/>
      <c r="U212" s="315"/>
      <c r="V212" s="315"/>
      <c r="W212" s="315"/>
      <c r="X212" s="315"/>
      <c r="Y212" s="315"/>
      <c r="Z212" s="315"/>
      <c r="AA212" s="315"/>
      <c r="AB212" s="315"/>
    </row>
    <row r="213" customFormat="false" ht="13.2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Q213" s="315"/>
      <c r="R213" s="315"/>
      <c r="S213" s="315"/>
      <c r="T213" s="315"/>
      <c r="U213" s="315"/>
      <c r="V213" s="315"/>
      <c r="W213" s="315"/>
      <c r="X213" s="315"/>
      <c r="Y213" s="315"/>
      <c r="Z213" s="315"/>
      <c r="AA213" s="315"/>
      <c r="AB213" s="315"/>
    </row>
    <row r="214" customFormat="false" ht="13.2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  <c r="M214" s="244"/>
      <c r="Q214" s="315"/>
      <c r="R214" s="315"/>
      <c r="S214" s="315"/>
      <c r="T214" s="315"/>
      <c r="U214" s="315"/>
      <c r="V214" s="315"/>
      <c r="W214" s="315"/>
      <c r="X214" s="315"/>
      <c r="Y214" s="315"/>
      <c r="Z214" s="315"/>
      <c r="AA214" s="315"/>
      <c r="AB214" s="315"/>
    </row>
    <row r="215" customFormat="false" ht="13.2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  <c r="M215" s="244"/>
      <c r="Q215" s="315"/>
      <c r="R215" s="315"/>
      <c r="S215" s="315"/>
      <c r="T215" s="315"/>
      <c r="U215" s="315"/>
      <c r="V215" s="315"/>
      <c r="W215" s="315"/>
      <c r="X215" s="315"/>
      <c r="Y215" s="315"/>
      <c r="Z215" s="315"/>
      <c r="AA215" s="315"/>
      <c r="AB215" s="315"/>
    </row>
    <row r="216" customFormat="false" ht="13.2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  <c r="M216" s="244"/>
      <c r="Q216" s="315"/>
      <c r="R216" s="315"/>
      <c r="S216" s="315"/>
      <c r="T216" s="315"/>
      <c r="U216" s="315"/>
      <c r="V216" s="315"/>
      <c r="W216" s="315"/>
      <c r="X216" s="315"/>
      <c r="Y216" s="315"/>
      <c r="Z216" s="315"/>
      <c r="AA216" s="315"/>
      <c r="AB216" s="315"/>
    </row>
    <row r="217" customFormat="false" ht="13.2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  <c r="M217" s="244"/>
      <c r="Q217" s="315"/>
      <c r="R217" s="315"/>
      <c r="S217" s="315"/>
      <c r="T217" s="315"/>
      <c r="U217" s="315"/>
      <c r="V217" s="315"/>
      <c r="W217" s="315"/>
      <c r="X217" s="315"/>
      <c r="Y217" s="315"/>
      <c r="Z217" s="315"/>
      <c r="AA217" s="315"/>
      <c r="AB217" s="315"/>
    </row>
    <row r="218" customFormat="false" ht="13.2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  <c r="M218" s="244"/>
      <c r="Q218" s="315"/>
      <c r="R218" s="315"/>
      <c r="S218" s="315"/>
      <c r="T218" s="315"/>
      <c r="U218" s="315"/>
      <c r="V218" s="315"/>
      <c r="W218" s="315"/>
      <c r="X218" s="315"/>
      <c r="Y218" s="315"/>
      <c r="Z218" s="315"/>
      <c r="AA218" s="315"/>
      <c r="AB218" s="315"/>
    </row>
    <row r="219" customFormat="false" ht="13.2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  <c r="M219" s="244"/>
      <c r="Q219" s="315"/>
      <c r="R219" s="315"/>
      <c r="S219" s="315"/>
      <c r="T219" s="315"/>
      <c r="U219" s="315"/>
      <c r="V219" s="315"/>
      <c r="W219" s="315"/>
      <c r="X219" s="315"/>
      <c r="Y219" s="315"/>
      <c r="Z219" s="315"/>
      <c r="AA219" s="315"/>
      <c r="AB219" s="315"/>
    </row>
    <row r="220" customFormat="false" ht="13.2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  <c r="M220" s="244"/>
      <c r="Q220" s="315"/>
      <c r="R220" s="315"/>
      <c r="S220" s="315"/>
      <c r="T220" s="315"/>
      <c r="U220" s="315"/>
      <c r="V220" s="315"/>
      <c r="W220" s="315"/>
      <c r="X220" s="315"/>
      <c r="Y220" s="315"/>
      <c r="Z220" s="315"/>
      <c r="AA220" s="315"/>
      <c r="AB220" s="315"/>
    </row>
    <row r="221" customFormat="false" ht="13.2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  <c r="M221" s="244"/>
      <c r="Q221" s="315"/>
      <c r="R221" s="315"/>
      <c r="S221" s="315"/>
      <c r="T221" s="315"/>
      <c r="U221" s="315"/>
      <c r="V221" s="315"/>
      <c r="W221" s="315"/>
      <c r="X221" s="315"/>
      <c r="Y221" s="315"/>
      <c r="Z221" s="315"/>
      <c r="AA221" s="315"/>
      <c r="AB221" s="315"/>
    </row>
    <row r="222" customFormat="false" ht="13.2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Q222" s="315"/>
      <c r="R222" s="315"/>
      <c r="S222" s="315"/>
      <c r="T222" s="315"/>
      <c r="U222" s="315"/>
      <c r="V222" s="315"/>
      <c r="W222" s="315"/>
      <c r="X222" s="315"/>
      <c r="Y222" s="315"/>
      <c r="Z222" s="315"/>
      <c r="AA222" s="315"/>
      <c r="AB222" s="315"/>
    </row>
    <row r="223" customFormat="false" ht="13.2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Q223" s="315"/>
      <c r="R223" s="315"/>
      <c r="S223" s="315"/>
      <c r="T223" s="315"/>
      <c r="U223" s="315"/>
      <c r="V223" s="315"/>
      <c r="W223" s="315"/>
      <c r="X223" s="315"/>
      <c r="Y223" s="315"/>
      <c r="Z223" s="315"/>
      <c r="AA223" s="315"/>
      <c r="AB223" s="315"/>
    </row>
    <row r="224" customFormat="false" ht="13.2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Q224" s="315"/>
      <c r="R224" s="315"/>
      <c r="S224" s="315"/>
      <c r="T224" s="315"/>
      <c r="U224" s="315"/>
      <c r="V224" s="315"/>
      <c r="W224" s="315"/>
      <c r="X224" s="315"/>
      <c r="Y224" s="315"/>
      <c r="Z224" s="315"/>
      <c r="AA224" s="315"/>
      <c r="AB224" s="315"/>
    </row>
    <row r="225" customFormat="false" ht="13.2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Q225" s="315"/>
      <c r="R225" s="315"/>
      <c r="S225" s="315"/>
      <c r="T225" s="315"/>
      <c r="U225" s="315"/>
      <c r="V225" s="315"/>
      <c r="W225" s="315"/>
      <c r="X225" s="315"/>
      <c r="Y225" s="315"/>
      <c r="Z225" s="315"/>
      <c r="AA225" s="315"/>
      <c r="AB225" s="315"/>
    </row>
    <row r="226" customFormat="false" ht="13.2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Q226" s="315"/>
      <c r="R226" s="315"/>
      <c r="S226" s="315"/>
      <c r="T226" s="315"/>
      <c r="U226" s="315"/>
      <c r="V226" s="315"/>
      <c r="W226" s="315"/>
      <c r="X226" s="315"/>
      <c r="Y226" s="315"/>
      <c r="Z226" s="315"/>
      <c r="AA226" s="315"/>
      <c r="AB226" s="315"/>
    </row>
    <row r="227" customFormat="false" ht="13.2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Q227" s="315"/>
      <c r="R227" s="315"/>
      <c r="S227" s="315"/>
      <c r="T227" s="315"/>
      <c r="U227" s="315"/>
      <c r="V227" s="315"/>
      <c r="W227" s="315"/>
      <c r="X227" s="315"/>
      <c r="Y227" s="315"/>
      <c r="Z227" s="315"/>
      <c r="AA227" s="315"/>
      <c r="AB227" s="315"/>
    </row>
    <row r="228" customFormat="false" ht="13.2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Q228" s="315"/>
      <c r="R228" s="315"/>
      <c r="S228" s="315"/>
      <c r="T228" s="315"/>
      <c r="U228" s="315"/>
      <c r="V228" s="315"/>
      <c r="W228" s="315"/>
      <c r="X228" s="315"/>
      <c r="Y228" s="315"/>
      <c r="Z228" s="315"/>
      <c r="AA228" s="315"/>
      <c r="AB228" s="315"/>
    </row>
    <row r="229" customFormat="false" ht="13.2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Q229" s="315"/>
      <c r="R229" s="315"/>
      <c r="S229" s="315"/>
      <c r="T229" s="315"/>
      <c r="U229" s="315"/>
      <c r="V229" s="315"/>
      <c r="W229" s="315"/>
      <c r="X229" s="315"/>
      <c r="Y229" s="315"/>
      <c r="Z229" s="315"/>
      <c r="AA229" s="315"/>
      <c r="AB229" s="315"/>
    </row>
    <row r="230" customFormat="false" ht="13.2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Q230" s="315"/>
      <c r="R230" s="315"/>
      <c r="S230" s="315"/>
      <c r="T230" s="315"/>
      <c r="U230" s="315"/>
      <c r="V230" s="315"/>
      <c r="W230" s="315"/>
      <c r="X230" s="315"/>
      <c r="Y230" s="315"/>
      <c r="Z230" s="315"/>
      <c r="AA230" s="315"/>
      <c r="AB230" s="315"/>
    </row>
    <row r="231" customFormat="false" ht="13.2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Q231" s="315"/>
      <c r="R231" s="315"/>
      <c r="S231" s="315"/>
      <c r="T231" s="315"/>
      <c r="U231" s="315"/>
      <c r="V231" s="315"/>
      <c r="W231" s="315"/>
      <c r="X231" s="315"/>
      <c r="Y231" s="315"/>
      <c r="Z231" s="315"/>
      <c r="AA231" s="315"/>
      <c r="AB231" s="315"/>
    </row>
    <row r="232" customFormat="false" ht="13.2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Q232" s="315"/>
      <c r="R232" s="315"/>
      <c r="S232" s="315"/>
      <c r="T232" s="315"/>
      <c r="U232" s="315"/>
      <c r="V232" s="315"/>
      <c r="W232" s="315"/>
      <c r="X232" s="315"/>
      <c r="Y232" s="315"/>
      <c r="Z232" s="315"/>
      <c r="AA232" s="315"/>
      <c r="AB232" s="315"/>
    </row>
    <row r="233" customFormat="false" ht="13.2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Q233" s="315"/>
      <c r="R233" s="315"/>
      <c r="S233" s="315"/>
      <c r="T233" s="315"/>
      <c r="U233" s="315"/>
      <c r="V233" s="315"/>
      <c r="W233" s="315"/>
      <c r="X233" s="315"/>
      <c r="Y233" s="315"/>
      <c r="Z233" s="315"/>
      <c r="AA233" s="315"/>
      <c r="AB233" s="315"/>
    </row>
    <row r="234" customFormat="false" ht="13.2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Q234" s="315"/>
      <c r="R234" s="315"/>
      <c r="S234" s="315"/>
      <c r="T234" s="315"/>
      <c r="U234" s="315"/>
      <c r="V234" s="315"/>
      <c r="W234" s="315"/>
      <c r="X234" s="315"/>
      <c r="Y234" s="315"/>
      <c r="Z234" s="315"/>
      <c r="AA234" s="315"/>
      <c r="AB234" s="315"/>
    </row>
    <row r="235" customFormat="false" ht="13.2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  <c r="M235" s="244"/>
      <c r="Q235" s="315"/>
      <c r="R235" s="315"/>
      <c r="S235" s="315"/>
      <c r="T235" s="315"/>
      <c r="U235" s="315"/>
      <c r="V235" s="315"/>
      <c r="W235" s="315"/>
      <c r="X235" s="315"/>
      <c r="Y235" s="315"/>
      <c r="Z235" s="315"/>
      <c r="AA235" s="315"/>
      <c r="AB235" s="315"/>
    </row>
    <row r="236" customFormat="false" ht="13.2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Q236" s="315"/>
      <c r="R236" s="315"/>
      <c r="S236" s="315"/>
      <c r="T236" s="315"/>
      <c r="U236" s="315"/>
      <c r="V236" s="315"/>
      <c r="W236" s="315"/>
      <c r="X236" s="315"/>
      <c r="Y236" s="315"/>
      <c r="Z236" s="315"/>
      <c r="AA236" s="315"/>
      <c r="AB236" s="315"/>
    </row>
    <row r="237" customFormat="false" ht="13.2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  <c r="M237" s="244"/>
      <c r="Q237" s="315"/>
      <c r="R237" s="315"/>
      <c r="S237" s="315"/>
      <c r="T237" s="315"/>
      <c r="U237" s="315"/>
      <c r="V237" s="315"/>
      <c r="W237" s="315"/>
      <c r="X237" s="315"/>
      <c r="Y237" s="315"/>
      <c r="Z237" s="315"/>
      <c r="AA237" s="315"/>
      <c r="AB237" s="315"/>
    </row>
    <row r="238" customFormat="false" ht="13.2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  <c r="M238" s="244"/>
      <c r="Q238" s="315"/>
      <c r="R238" s="315"/>
      <c r="S238" s="315"/>
      <c r="T238" s="315"/>
      <c r="U238" s="315"/>
      <c r="V238" s="315"/>
      <c r="W238" s="315"/>
      <c r="X238" s="315"/>
      <c r="Y238" s="315"/>
      <c r="Z238" s="315"/>
      <c r="AA238" s="315"/>
      <c r="AB238" s="315"/>
    </row>
    <row r="239" customFormat="false" ht="13.2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  <c r="M239" s="244"/>
      <c r="Q239" s="315"/>
      <c r="R239" s="315"/>
      <c r="S239" s="315"/>
      <c r="T239" s="315"/>
      <c r="U239" s="315"/>
      <c r="V239" s="315"/>
      <c r="W239" s="315"/>
      <c r="X239" s="315"/>
      <c r="Y239" s="315"/>
      <c r="Z239" s="315"/>
      <c r="AA239" s="315"/>
      <c r="AB239" s="315"/>
    </row>
    <row r="240" customFormat="false" ht="13.2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  <c r="M240" s="244"/>
      <c r="Q240" s="315"/>
      <c r="R240" s="315"/>
      <c r="S240" s="315"/>
      <c r="T240" s="315"/>
      <c r="U240" s="315"/>
      <c r="V240" s="315"/>
      <c r="W240" s="315"/>
      <c r="X240" s="315"/>
      <c r="Y240" s="315"/>
      <c r="Z240" s="315"/>
      <c r="AA240" s="315"/>
      <c r="AB240" s="315"/>
    </row>
    <row r="241" customFormat="false" ht="13.2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Q241" s="315"/>
      <c r="R241" s="315"/>
      <c r="S241" s="315"/>
      <c r="T241" s="315"/>
      <c r="U241" s="315"/>
      <c r="V241" s="315"/>
      <c r="W241" s="315"/>
      <c r="X241" s="315"/>
      <c r="Y241" s="315"/>
      <c r="Z241" s="315"/>
      <c r="AA241" s="315"/>
      <c r="AB241" s="315"/>
    </row>
    <row r="242" customFormat="false" ht="13.2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  <c r="M242" s="244"/>
      <c r="Q242" s="315"/>
      <c r="R242" s="315"/>
      <c r="S242" s="315"/>
      <c r="T242" s="315"/>
      <c r="U242" s="315"/>
      <c r="V242" s="315"/>
      <c r="W242" s="315"/>
      <c r="X242" s="315"/>
      <c r="Y242" s="315"/>
      <c r="Z242" s="315"/>
      <c r="AA242" s="315"/>
      <c r="AB242" s="315"/>
    </row>
    <row r="243" customFormat="false" ht="13.2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  <c r="M243" s="244"/>
      <c r="Q243" s="315"/>
      <c r="R243" s="315"/>
      <c r="S243" s="315"/>
      <c r="T243" s="315"/>
      <c r="U243" s="315"/>
      <c r="V243" s="315"/>
      <c r="W243" s="315"/>
      <c r="X243" s="315"/>
      <c r="Y243" s="315"/>
      <c r="Z243" s="315"/>
      <c r="AA243" s="315"/>
      <c r="AB243" s="315"/>
    </row>
    <row r="244" customFormat="false" ht="13.2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  <c r="M244" s="244"/>
      <c r="Q244" s="315"/>
      <c r="R244" s="315"/>
      <c r="S244" s="315"/>
      <c r="T244" s="315"/>
      <c r="U244" s="315"/>
      <c r="V244" s="315"/>
      <c r="W244" s="315"/>
      <c r="X244" s="315"/>
      <c r="Y244" s="315"/>
      <c r="Z244" s="315"/>
      <c r="AA244" s="315"/>
      <c r="AB244" s="315"/>
    </row>
    <row r="245" customFormat="false" ht="13.2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  <c r="M245" s="244"/>
      <c r="Q245" s="315"/>
      <c r="R245" s="315"/>
      <c r="S245" s="315"/>
      <c r="T245" s="315"/>
      <c r="U245" s="315"/>
      <c r="V245" s="315"/>
      <c r="W245" s="315"/>
      <c r="X245" s="315"/>
      <c r="Y245" s="315"/>
      <c r="Z245" s="315"/>
      <c r="AA245" s="315"/>
      <c r="AB245" s="315"/>
    </row>
    <row r="246" customFormat="false" ht="13.2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  <c r="M246" s="244"/>
      <c r="Q246" s="315"/>
      <c r="R246" s="315"/>
      <c r="S246" s="315"/>
      <c r="T246" s="315"/>
      <c r="U246" s="315"/>
      <c r="V246" s="315"/>
      <c r="W246" s="315"/>
      <c r="X246" s="315"/>
      <c r="Y246" s="315"/>
      <c r="Z246" s="315"/>
      <c r="AA246" s="315"/>
      <c r="AB246" s="315"/>
    </row>
    <row r="247" customFormat="false" ht="13.2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  <c r="M247" s="244"/>
      <c r="Q247" s="315"/>
      <c r="R247" s="315"/>
      <c r="S247" s="315"/>
      <c r="T247" s="315"/>
      <c r="U247" s="315"/>
      <c r="V247" s="315"/>
      <c r="W247" s="315"/>
      <c r="X247" s="315"/>
      <c r="Y247" s="315"/>
      <c r="Z247" s="315"/>
      <c r="AA247" s="315"/>
      <c r="AB247" s="315"/>
    </row>
    <row r="248" customFormat="false" ht="13.2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  <c r="M248" s="244"/>
      <c r="Q248" s="315"/>
      <c r="R248" s="315"/>
      <c r="S248" s="315"/>
      <c r="T248" s="315"/>
      <c r="U248" s="315"/>
      <c r="V248" s="315"/>
      <c r="W248" s="315"/>
      <c r="X248" s="315"/>
      <c r="Y248" s="315"/>
      <c r="Z248" s="315"/>
      <c r="AA248" s="315"/>
      <c r="AB248" s="315"/>
    </row>
    <row r="249" customFormat="false" ht="13.2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  <c r="M249" s="244"/>
      <c r="Q249" s="315"/>
      <c r="R249" s="315"/>
      <c r="S249" s="315"/>
      <c r="T249" s="315"/>
      <c r="U249" s="315"/>
      <c r="V249" s="315"/>
      <c r="W249" s="315"/>
      <c r="X249" s="315"/>
      <c r="Y249" s="315"/>
      <c r="Z249" s="315"/>
      <c r="AA249" s="315"/>
      <c r="AB249" s="315"/>
    </row>
    <row r="250" customFormat="false" ht="13.2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Q250" s="315"/>
      <c r="R250" s="315"/>
      <c r="S250" s="315"/>
      <c r="T250" s="315"/>
      <c r="U250" s="315"/>
      <c r="V250" s="315"/>
      <c r="W250" s="315"/>
      <c r="X250" s="315"/>
      <c r="Y250" s="315"/>
      <c r="Z250" s="315"/>
      <c r="AA250" s="315"/>
      <c r="AB250" s="315"/>
    </row>
    <row r="251" customFormat="false" ht="13.2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Q251" s="315"/>
      <c r="R251" s="315"/>
      <c r="S251" s="315"/>
      <c r="T251" s="315"/>
      <c r="U251" s="315"/>
      <c r="V251" s="315"/>
      <c r="W251" s="315"/>
      <c r="X251" s="315"/>
      <c r="Y251" s="315"/>
      <c r="Z251" s="315"/>
      <c r="AA251" s="315"/>
      <c r="AB251" s="315"/>
    </row>
    <row r="252" customFormat="false" ht="13.2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Q252" s="315"/>
      <c r="R252" s="315"/>
      <c r="S252" s="315"/>
      <c r="T252" s="315"/>
      <c r="U252" s="315"/>
      <c r="V252" s="315"/>
      <c r="W252" s="315"/>
      <c r="X252" s="315"/>
      <c r="Y252" s="315"/>
      <c r="Z252" s="315"/>
      <c r="AA252" s="315"/>
      <c r="AB252" s="315"/>
    </row>
    <row r="253" customFormat="false" ht="13.2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Q253" s="315"/>
      <c r="R253" s="315"/>
      <c r="S253" s="315"/>
      <c r="T253" s="315"/>
      <c r="U253" s="315"/>
      <c r="V253" s="315"/>
      <c r="W253" s="315"/>
      <c r="X253" s="315"/>
      <c r="Y253" s="315"/>
      <c r="Z253" s="315"/>
      <c r="AA253" s="315"/>
      <c r="AB253" s="315"/>
    </row>
    <row r="254" customFormat="false" ht="13.2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Q254" s="315"/>
      <c r="R254" s="315"/>
      <c r="S254" s="315"/>
      <c r="T254" s="315"/>
      <c r="U254" s="315"/>
      <c r="V254" s="315"/>
      <c r="W254" s="315"/>
      <c r="X254" s="315"/>
      <c r="Y254" s="315"/>
      <c r="Z254" s="315"/>
      <c r="AA254" s="315"/>
      <c r="AB254" s="315"/>
    </row>
    <row r="255" customFormat="false" ht="13.2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Q255" s="315"/>
      <c r="R255" s="315"/>
      <c r="S255" s="315"/>
      <c r="T255" s="315"/>
      <c r="U255" s="315"/>
      <c r="V255" s="315"/>
      <c r="W255" s="315"/>
      <c r="X255" s="315"/>
      <c r="Y255" s="315"/>
      <c r="Z255" s="315"/>
      <c r="AA255" s="315"/>
      <c r="AB255" s="315"/>
    </row>
    <row r="256" customFormat="false" ht="13.2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Q256" s="315"/>
      <c r="R256" s="315"/>
      <c r="S256" s="315"/>
      <c r="T256" s="315"/>
      <c r="U256" s="315"/>
      <c r="V256" s="315"/>
      <c r="W256" s="315"/>
      <c r="X256" s="315"/>
      <c r="Y256" s="315"/>
      <c r="Z256" s="315"/>
      <c r="AA256" s="315"/>
      <c r="AB256" s="315"/>
    </row>
    <row r="257" customFormat="false" ht="13.2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Q257" s="315"/>
      <c r="R257" s="315"/>
      <c r="S257" s="315"/>
      <c r="T257" s="315"/>
      <c r="U257" s="315"/>
      <c r="V257" s="315"/>
      <c r="W257" s="315"/>
      <c r="X257" s="315"/>
      <c r="Y257" s="315"/>
      <c r="Z257" s="315"/>
      <c r="AA257" s="315"/>
      <c r="AB257" s="315"/>
    </row>
    <row r="258" customFormat="false" ht="13.2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Q258" s="315"/>
      <c r="R258" s="315"/>
      <c r="S258" s="315"/>
      <c r="T258" s="315"/>
      <c r="U258" s="315"/>
      <c r="V258" s="315"/>
      <c r="W258" s="315"/>
      <c r="X258" s="315"/>
      <c r="Y258" s="315"/>
      <c r="Z258" s="315"/>
      <c r="AA258" s="315"/>
      <c r="AB258" s="315"/>
    </row>
    <row r="259" customFormat="false" ht="13.2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Q259" s="315"/>
      <c r="R259" s="315"/>
      <c r="S259" s="315"/>
      <c r="T259" s="315"/>
      <c r="U259" s="315"/>
      <c r="V259" s="315"/>
      <c r="W259" s="315"/>
      <c r="X259" s="315"/>
      <c r="Y259" s="315"/>
      <c r="Z259" s="315"/>
      <c r="AA259" s="315"/>
      <c r="AB259" s="315"/>
    </row>
    <row r="260" customFormat="false" ht="13.2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Q260" s="315"/>
      <c r="R260" s="315"/>
      <c r="S260" s="315"/>
      <c r="T260" s="315"/>
      <c r="U260" s="315"/>
      <c r="V260" s="315"/>
      <c r="W260" s="315"/>
      <c r="X260" s="315"/>
      <c r="Y260" s="315"/>
      <c r="Z260" s="315"/>
      <c r="AA260" s="315"/>
      <c r="AB260" s="315"/>
    </row>
    <row r="261" customFormat="false" ht="13.2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Q261" s="315"/>
      <c r="R261" s="315"/>
      <c r="S261" s="315"/>
      <c r="T261" s="315"/>
      <c r="U261" s="315"/>
      <c r="V261" s="315"/>
      <c r="W261" s="315"/>
      <c r="X261" s="315"/>
      <c r="Y261" s="315"/>
      <c r="Z261" s="315"/>
      <c r="AA261" s="315"/>
      <c r="AB261" s="315"/>
    </row>
    <row r="262" customFormat="false" ht="13.2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Q262" s="315"/>
      <c r="R262" s="315"/>
      <c r="S262" s="315"/>
      <c r="T262" s="315"/>
      <c r="U262" s="315"/>
      <c r="V262" s="315"/>
      <c r="W262" s="315"/>
      <c r="X262" s="315"/>
      <c r="Y262" s="315"/>
      <c r="Z262" s="315"/>
      <c r="AA262" s="315"/>
      <c r="AB262" s="315"/>
    </row>
    <row r="263" customFormat="false" ht="13.2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Q263" s="315"/>
      <c r="R263" s="315"/>
      <c r="S263" s="315"/>
      <c r="T263" s="315"/>
      <c r="U263" s="315"/>
      <c r="V263" s="315"/>
      <c r="W263" s="315"/>
      <c r="X263" s="315"/>
      <c r="Y263" s="315"/>
      <c r="Z263" s="315"/>
      <c r="AA263" s="315"/>
      <c r="AB263" s="315"/>
    </row>
    <row r="264" customFormat="false" ht="13.2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Q264" s="315"/>
      <c r="R264" s="315"/>
      <c r="S264" s="315"/>
      <c r="T264" s="315"/>
      <c r="U264" s="315"/>
      <c r="V264" s="315"/>
      <c r="W264" s="315"/>
      <c r="X264" s="315"/>
      <c r="Y264" s="315"/>
      <c r="Z264" s="315"/>
      <c r="AA264" s="315"/>
      <c r="AB264" s="315"/>
    </row>
    <row r="265" customFormat="false" ht="13.2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Q265" s="315"/>
      <c r="R265" s="315"/>
      <c r="S265" s="315"/>
      <c r="T265" s="315"/>
      <c r="U265" s="315"/>
      <c r="V265" s="315"/>
      <c r="W265" s="315"/>
      <c r="X265" s="315"/>
      <c r="Y265" s="315"/>
      <c r="Z265" s="315"/>
      <c r="AA265" s="315"/>
      <c r="AB265" s="315"/>
    </row>
    <row r="266" customFormat="false" ht="13.2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Q266" s="315"/>
      <c r="R266" s="315"/>
      <c r="S266" s="315"/>
      <c r="T266" s="315"/>
      <c r="U266" s="315"/>
      <c r="V266" s="315"/>
      <c r="W266" s="315"/>
      <c r="X266" s="315"/>
      <c r="Y266" s="315"/>
      <c r="Z266" s="315"/>
      <c r="AA266" s="315"/>
      <c r="AB266" s="315"/>
    </row>
    <row r="267" customFormat="false" ht="13.2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Q267" s="315"/>
      <c r="R267" s="315"/>
      <c r="S267" s="315"/>
      <c r="T267" s="315"/>
      <c r="U267" s="315"/>
      <c r="V267" s="315"/>
      <c r="W267" s="315"/>
      <c r="X267" s="315"/>
      <c r="Y267" s="315"/>
      <c r="Z267" s="315"/>
      <c r="AA267" s="315"/>
      <c r="AB267" s="315"/>
    </row>
    <row r="268" customFormat="false" ht="13.2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Q268" s="315"/>
      <c r="R268" s="315"/>
      <c r="S268" s="315"/>
      <c r="T268" s="315"/>
      <c r="U268" s="315"/>
      <c r="V268" s="315"/>
      <c r="W268" s="315"/>
      <c r="X268" s="315"/>
      <c r="Y268" s="315"/>
      <c r="Z268" s="315"/>
      <c r="AA268" s="315"/>
      <c r="AB268" s="315"/>
    </row>
    <row r="269" customFormat="false" ht="13.2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Q269" s="315"/>
      <c r="R269" s="315"/>
      <c r="S269" s="315"/>
      <c r="T269" s="315"/>
      <c r="U269" s="315"/>
      <c r="V269" s="315"/>
      <c r="W269" s="315"/>
      <c r="X269" s="315"/>
      <c r="Y269" s="315"/>
      <c r="Z269" s="315"/>
      <c r="AA269" s="315"/>
      <c r="AB269" s="315"/>
    </row>
    <row r="270" customFormat="false" ht="13.2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Q270" s="315"/>
      <c r="R270" s="315"/>
      <c r="S270" s="315"/>
      <c r="T270" s="315"/>
      <c r="U270" s="315"/>
      <c r="V270" s="315"/>
      <c r="W270" s="315"/>
      <c r="X270" s="315"/>
      <c r="Y270" s="315"/>
      <c r="Z270" s="315"/>
      <c r="AA270" s="315"/>
      <c r="AB270" s="315"/>
    </row>
    <row r="271" customFormat="false" ht="13.2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Q271" s="315"/>
      <c r="R271" s="315"/>
      <c r="S271" s="315"/>
      <c r="T271" s="315"/>
      <c r="U271" s="315"/>
      <c r="V271" s="315"/>
      <c r="W271" s="315"/>
      <c r="X271" s="315"/>
      <c r="Y271" s="315"/>
      <c r="Z271" s="315"/>
      <c r="AA271" s="315"/>
      <c r="AB271" s="315"/>
    </row>
    <row r="272" customFormat="false" ht="13.2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Q272" s="315"/>
      <c r="R272" s="315"/>
      <c r="S272" s="315"/>
      <c r="T272" s="315"/>
      <c r="U272" s="315"/>
      <c r="V272" s="315"/>
      <c r="W272" s="315"/>
      <c r="X272" s="315"/>
      <c r="Y272" s="315"/>
      <c r="Z272" s="315"/>
      <c r="AA272" s="315"/>
      <c r="AB272" s="315"/>
    </row>
    <row r="273" customFormat="false" ht="13.2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Q273" s="315"/>
      <c r="R273" s="315"/>
      <c r="S273" s="315"/>
      <c r="T273" s="315"/>
      <c r="U273" s="315"/>
      <c r="V273" s="315"/>
      <c r="W273" s="315"/>
      <c r="X273" s="315"/>
      <c r="Y273" s="315"/>
      <c r="Z273" s="315"/>
      <c r="AA273" s="315"/>
      <c r="AB273" s="315"/>
    </row>
    <row r="274" customFormat="false" ht="13.2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Q274" s="315"/>
      <c r="R274" s="315"/>
      <c r="S274" s="315"/>
      <c r="T274" s="315"/>
      <c r="U274" s="315"/>
      <c r="V274" s="315"/>
      <c r="W274" s="315"/>
      <c r="X274" s="315"/>
      <c r="Y274" s="315"/>
      <c r="Z274" s="315"/>
      <c r="AA274" s="315"/>
      <c r="AB274" s="315"/>
    </row>
    <row r="275" customFormat="false" ht="13.2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Q275" s="315"/>
      <c r="R275" s="315"/>
      <c r="S275" s="315"/>
      <c r="T275" s="315"/>
      <c r="U275" s="315"/>
      <c r="V275" s="315"/>
      <c r="W275" s="315"/>
      <c r="X275" s="315"/>
      <c r="Y275" s="315"/>
      <c r="Z275" s="315"/>
      <c r="AA275" s="315"/>
      <c r="AB275" s="315"/>
    </row>
    <row r="276" customFormat="false" ht="13.2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Q276" s="315"/>
      <c r="R276" s="315"/>
      <c r="S276" s="315"/>
      <c r="T276" s="315"/>
      <c r="U276" s="315"/>
      <c r="V276" s="315"/>
      <c r="W276" s="315"/>
      <c r="X276" s="315"/>
      <c r="Y276" s="315"/>
      <c r="Z276" s="315"/>
      <c r="AA276" s="315"/>
      <c r="AB276" s="315"/>
    </row>
    <row r="277" customFormat="false" ht="13.2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Q277" s="315"/>
      <c r="R277" s="315"/>
      <c r="S277" s="315"/>
      <c r="T277" s="315"/>
      <c r="U277" s="315"/>
      <c r="V277" s="315"/>
      <c r="W277" s="315"/>
      <c r="X277" s="315"/>
      <c r="Y277" s="315"/>
      <c r="Z277" s="315"/>
      <c r="AA277" s="315"/>
      <c r="AB277" s="315"/>
    </row>
    <row r="278" customFormat="false" ht="13.2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Q278" s="315"/>
      <c r="R278" s="315"/>
      <c r="S278" s="315"/>
      <c r="T278" s="315"/>
      <c r="U278" s="315"/>
      <c r="V278" s="315"/>
      <c r="W278" s="315"/>
      <c r="X278" s="315"/>
      <c r="Y278" s="315"/>
      <c r="Z278" s="315"/>
      <c r="AA278" s="315"/>
      <c r="AB278" s="315"/>
    </row>
    <row r="279" customFormat="false" ht="13.2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Q279" s="315"/>
      <c r="R279" s="315"/>
      <c r="S279" s="315"/>
      <c r="T279" s="315"/>
      <c r="U279" s="315"/>
      <c r="V279" s="315"/>
      <c r="W279" s="315"/>
      <c r="X279" s="315"/>
      <c r="Y279" s="315"/>
      <c r="Z279" s="315"/>
      <c r="AA279" s="315"/>
      <c r="AB279" s="315"/>
    </row>
    <row r="280" customFormat="false" ht="13.2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Q280" s="315"/>
      <c r="R280" s="315"/>
      <c r="S280" s="315"/>
      <c r="T280" s="315"/>
      <c r="U280" s="315"/>
      <c r="V280" s="315"/>
      <c r="W280" s="315"/>
      <c r="X280" s="315"/>
      <c r="Y280" s="315"/>
      <c r="Z280" s="315"/>
      <c r="AA280" s="315"/>
      <c r="AB280" s="315"/>
    </row>
    <row r="281" customFormat="false" ht="13.2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Q281" s="315"/>
      <c r="R281" s="315"/>
      <c r="S281" s="315"/>
      <c r="T281" s="315"/>
      <c r="U281" s="315"/>
      <c r="V281" s="315"/>
      <c r="W281" s="315"/>
      <c r="X281" s="315"/>
      <c r="Y281" s="315"/>
      <c r="Z281" s="315"/>
      <c r="AA281" s="315"/>
      <c r="AB281" s="315"/>
    </row>
    <row r="282" customFormat="false" ht="13.2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Q282" s="315"/>
      <c r="R282" s="315"/>
      <c r="S282" s="315"/>
      <c r="T282" s="315"/>
      <c r="U282" s="315"/>
      <c r="V282" s="315"/>
      <c r="W282" s="315"/>
      <c r="X282" s="315"/>
      <c r="Y282" s="315"/>
      <c r="Z282" s="315"/>
      <c r="AA282" s="315"/>
      <c r="AB282" s="315"/>
    </row>
    <row r="283" customFormat="false" ht="13.2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Q283" s="315"/>
      <c r="R283" s="315"/>
      <c r="S283" s="315"/>
      <c r="T283" s="315"/>
      <c r="U283" s="315"/>
      <c r="V283" s="315"/>
      <c r="W283" s="315"/>
      <c r="X283" s="315"/>
      <c r="Y283" s="315"/>
      <c r="Z283" s="315"/>
      <c r="AA283" s="315"/>
      <c r="AB283" s="315"/>
    </row>
    <row r="284" customFormat="false" ht="13.2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Q284" s="315"/>
      <c r="R284" s="315"/>
      <c r="S284" s="315"/>
      <c r="T284" s="315"/>
      <c r="U284" s="315"/>
      <c r="V284" s="315"/>
      <c r="W284" s="315"/>
      <c r="X284" s="315"/>
      <c r="Y284" s="315"/>
      <c r="Z284" s="315"/>
      <c r="AA284" s="315"/>
      <c r="AB284" s="315"/>
    </row>
    <row r="285" customFormat="false" ht="13.2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Q285" s="315"/>
      <c r="R285" s="315"/>
      <c r="S285" s="315"/>
      <c r="T285" s="315"/>
      <c r="U285" s="315"/>
      <c r="V285" s="315"/>
      <c r="W285" s="315"/>
      <c r="X285" s="315"/>
      <c r="Y285" s="315"/>
      <c r="Z285" s="315"/>
      <c r="AA285" s="315"/>
      <c r="AB285" s="315"/>
    </row>
    <row r="286" customFormat="false" ht="13.2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Q286" s="315"/>
      <c r="R286" s="315"/>
      <c r="S286" s="315"/>
      <c r="T286" s="315"/>
      <c r="U286" s="315"/>
      <c r="V286" s="315"/>
      <c r="W286" s="315"/>
      <c r="X286" s="315"/>
      <c r="Y286" s="315"/>
      <c r="Z286" s="315"/>
      <c r="AA286" s="315"/>
      <c r="AB286" s="315"/>
    </row>
    <row r="287" customFormat="false" ht="13.2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Q287" s="315"/>
      <c r="R287" s="315"/>
      <c r="S287" s="315"/>
      <c r="T287" s="315"/>
      <c r="U287" s="315"/>
      <c r="V287" s="315"/>
      <c r="W287" s="315"/>
      <c r="X287" s="315"/>
      <c r="Y287" s="315"/>
      <c r="Z287" s="315"/>
      <c r="AA287" s="315"/>
      <c r="AB287" s="315"/>
    </row>
    <row r="288" customFormat="false" ht="13.2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Q288" s="315"/>
      <c r="R288" s="315"/>
      <c r="S288" s="315"/>
      <c r="T288" s="315"/>
      <c r="U288" s="315"/>
      <c r="V288" s="315"/>
      <c r="W288" s="315"/>
      <c r="X288" s="315"/>
      <c r="Y288" s="315"/>
      <c r="Z288" s="315"/>
      <c r="AA288" s="315"/>
      <c r="AB288" s="315"/>
    </row>
    <row r="289" customFormat="false" ht="13.2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Q289" s="315"/>
      <c r="R289" s="315"/>
      <c r="S289" s="315"/>
      <c r="T289" s="315"/>
      <c r="U289" s="315"/>
      <c r="V289" s="315"/>
      <c r="W289" s="315"/>
      <c r="X289" s="315"/>
      <c r="Y289" s="315"/>
      <c r="Z289" s="315"/>
      <c r="AA289" s="315"/>
      <c r="AB289" s="315"/>
    </row>
    <row r="290" customFormat="false" ht="13.2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Q290" s="315"/>
      <c r="R290" s="315"/>
      <c r="S290" s="315"/>
      <c r="T290" s="315"/>
      <c r="U290" s="315"/>
      <c r="V290" s="315"/>
      <c r="W290" s="315"/>
      <c r="X290" s="315"/>
      <c r="Y290" s="315"/>
      <c r="Z290" s="315"/>
      <c r="AA290" s="315"/>
      <c r="AB290" s="315"/>
    </row>
    <row r="291" customFormat="false" ht="13.2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Q291" s="315"/>
      <c r="R291" s="315"/>
      <c r="S291" s="315"/>
      <c r="T291" s="315"/>
      <c r="U291" s="315"/>
      <c r="V291" s="315"/>
      <c r="W291" s="315"/>
      <c r="X291" s="315"/>
      <c r="Y291" s="315"/>
      <c r="Z291" s="315"/>
      <c r="AA291" s="315"/>
      <c r="AB291" s="315"/>
    </row>
    <row r="292" customFormat="false" ht="13.2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Q292" s="315"/>
      <c r="R292" s="315"/>
      <c r="S292" s="315"/>
      <c r="T292" s="315"/>
      <c r="U292" s="315"/>
      <c r="V292" s="315"/>
      <c r="W292" s="315"/>
      <c r="X292" s="315"/>
      <c r="Y292" s="315"/>
      <c r="Z292" s="315"/>
      <c r="AA292" s="315"/>
      <c r="AB292" s="315"/>
    </row>
    <row r="293" customFormat="false" ht="13.2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Q293" s="315"/>
      <c r="R293" s="315"/>
      <c r="S293" s="315"/>
      <c r="T293" s="315"/>
      <c r="U293" s="315"/>
      <c r="V293" s="315"/>
      <c r="W293" s="315"/>
      <c r="X293" s="315"/>
      <c r="Y293" s="315"/>
      <c r="Z293" s="315"/>
      <c r="AA293" s="315"/>
      <c r="AB293" s="315"/>
    </row>
    <row r="294" customFormat="false" ht="13.2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Q294" s="315"/>
      <c r="R294" s="315"/>
      <c r="S294" s="315"/>
      <c r="T294" s="315"/>
      <c r="U294" s="315"/>
      <c r="V294" s="315"/>
      <c r="W294" s="315"/>
      <c r="X294" s="315"/>
      <c r="Y294" s="315"/>
      <c r="Z294" s="315"/>
      <c r="AA294" s="315"/>
      <c r="AB294" s="315"/>
    </row>
    <row r="295" customFormat="false" ht="13.2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Q295" s="315"/>
      <c r="R295" s="315"/>
      <c r="S295" s="315"/>
      <c r="T295" s="315"/>
      <c r="U295" s="315"/>
      <c r="V295" s="315"/>
      <c r="W295" s="315"/>
      <c r="X295" s="315"/>
      <c r="Y295" s="315"/>
      <c r="Z295" s="315"/>
      <c r="AA295" s="315"/>
      <c r="AB295" s="315"/>
    </row>
    <row r="296" customFormat="false" ht="13.2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Q296" s="315"/>
      <c r="R296" s="315"/>
      <c r="S296" s="315"/>
      <c r="T296" s="315"/>
      <c r="U296" s="315"/>
      <c r="V296" s="315"/>
      <c r="W296" s="315"/>
      <c r="X296" s="315"/>
      <c r="Y296" s="315"/>
      <c r="Z296" s="315"/>
      <c r="AA296" s="315"/>
      <c r="AB296" s="315"/>
    </row>
    <row r="297" customFormat="false" ht="13.2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Q297" s="315"/>
      <c r="R297" s="315"/>
      <c r="S297" s="315"/>
      <c r="T297" s="315"/>
      <c r="U297" s="315"/>
      <c r="V297" s="315"/>
      <c r="W297" s="315"/>
      <c r="X297" s="315"/>
      <c r="Y297" s="315"/>
      <c r="Z297" s="315"/>
      <c r="AA297" s="315"/>
      <c r="AB297" s="315"/>
    </row>
    <row r="298" customFormat="false" ht="13.2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Q298" s="315"/>
      <c r="R298" s="315"/>
      <c r="S298" s="315"/>
      <c r="T298" s="315"/>
      <c r="U298" s="315"/>
      <c r="V298" s="315"/>
      <c r="W298" s="315"/>
      <c r="X298" s="315"/>
      <c r="Y298" s="315"/>
      <c r="Z298" s="315"/>
      <c r="AA298" s="315"/>
      <c r="AB298" s="315"/>
    </row>
    <row r="299" customFormat="false" ht="13.2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Q299" s="315"/>
      <c r="R299" s="315"/>
      <c r="S299" s="315"/>
      <c r="T299" s="315"/>
      <c r="U299" s="315"/>
      <c r="V299" s="315"/>
      <c r="W299" s="315"/>
      <c r="X299" s="315"/>
      <c r="Y299" s="315"/>
      <c r="Z299" s="315"/>
      <c r="AA299" s="315"/>
      <c r="AB299" s="315"/>
    </row>
    <row r="300" customFormat="false" ht="13.2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Q300" s="315"/>
      <c r="R300" s="315"/>
      <c r="S300" s="315"/>
      <c r="T300" s="315"/>
      <c r="U300" s="315"/>
      <c r="V300" s="315"/>
      <c r="W300" s="315"/>
      <c r="X300" s="315"/>
      <c r="Y300" s="315"/>
      <c r="Z300" s="315"/>
      <c r="AA300" s="315"/>
      <c r="AB300" s="315"/>
    </row>
    <row r="301" customFormat="false" ht="13.2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Q301" s="315"/>
      <c r="R301" s="315"/>
      <c r="S301" s="315"/>
      <c r="T301" s="315"/>
      <c r="U301" s="315"/>
      <c r="V301" s="315"/>
      <c r="W301" s="315"/>
      <c r="X301" s="315"/>
      <c r="Y301" s="315"/>
      <c r="Z301" s="315"/>
      <c r="AA301" s="315"/>
      <c r="AB301" s="315"/>
    </row>
    <row r="302" customFormat="false" ht="13.2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Q302" s="315"/>
      <c r="R302" s="315"/>
      <c r="S302" s="315"/>
      <c r="T302" s="315"/>
      <c r="U302" s="315"/>
      <c r="V302" s="315"/>
      <c r="W302" s="315"/>
      <c r="X302" s="315"/>
      <c r="Y302" s="315"/>
      <c r="Z302" s="315"/>
      <c r="AA302" s="315"/>
      <c r="AB302" s="315"/>
    </row>
    <row r="303" customFormat="false" ht="13.2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Q303" s="315"/>
      <c r="R303" s="315"/>
      <c r="S303" s="315"/>
      <c r="T303" s="315"/>
      <c r="U303" s="315"/>
      <c r="V303" s="315"/>
      <c r="W303" s="315"/>
      <c r="X303" s="315"/>
      <c r="Y303" s="315"/>
      <c r="Z303" s="315"/>
      <c r="AA303" s="315"/>
      <c r="AB303" s="315"/>
    </row>
    <row r="304" customFormat="false" ht="13.2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Q304" s="315"/>
      <c r="R304" s="315"/>
      <c r="S304" s="315"/>
      <c r="T304" s="315"/>
      <c r="U304" s="315"/>
      <c r="V304" s="315"/>
      <c r="W304" s="315"/>
      <c r="X304" s="315"/>
      <c r="Y304" s="315"/>
      <c r="Z304" s="315"/>
      <c r="AA304" s="315"/>
      <c r="AB304" s="315"/>
    </row>
    <row r="305" customFormat="false" ht="13.2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Q305" s="315"/>
      <c r="R305" s="315"/>
      <c r="S305" s="315"/>
      <c r="T305" s="315"/>
      <c r="U305" s="315"/>
      <c r="V305" s="315"/>
      <c r="W305" s="315"/>
      <c r="X305" s="315"/>
      <c r="Y305" s="315"/>
      <c r="Z305" s="315"/>
      <c r="AA305" s="315"/>
      <c r="AB305" s="315"/>
    </row>
    <row r="306" customFormat="false" ht="13.2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Q306" s="315"/>
      <c r="R306" s="315"/>
      <c r="S306" s="315"/>
      <c r="T306" s="315"/>
      <c r="U306" s="315"/>
      <c r="V306" s="315"/>
      <c r="W306" s="315"/>
      <c r="X306" s="315"/>
      <c r="Y306" s="315"/>
      <c r="Z306" s="315"/>
      <c r="AA306" s="315"/>
      <c r="AB306" s="315"/>
    </row>
    <row r="307" customFormat="false" ht="13.2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Q307" s="315"/>
      <c r="R307" s="315"/>
      <c r="S307" s="315"/>
      <c r="T307" s="315"/>
      <c r="U307" s="315"/>
      <c r="V307" s="315"/>
      <c r="W307" s="315"/>
      <c r="X307" s="315"/>
      <c r="Y307" s="315"/>
      <c r="Z307" s="315"/>
      <c r="AA307" s="315"/>
      <c r="AB307" s="315"/>
    </row>
    <row r="308" customFormat="false" ht="13.2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Q308" s="315"/>
      <c r="R308" s="315"/>
      <c r="S308" s="315"/>
      <c r="T308" s="315"/>
      <c r="U308" s="315"/>
      <c r="V308" s="315"/>
      <c r="W308" s="315"/>
      <c r="X308" s="315"/>
      <c r="Y308" s="315"/>
      <c r="Z308" s="315"/>
      <c r="AA308" s="315"/>
      <c r="AB308" s="315"/>
    </row>
    <row r="309" customFormat="false" ht="13.2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Q309" s="315"/>
      <c r="R309" s="315"/>
      <c r="S309" s="315"/>
      <c r="T309" s="315"/>
      <c r="U309" s="315"/>
      <c r="V309" s="315"/>
      <c r="W309" s="315"/>
      <c r="X309" s="315"/>
      <c r="Y309" s="315"/>
      <c r="Z309" s="315"/>
      <c r="AA309" s="315"/>
      <c r="AB309" s="315"/>
    </row>
    <row r="310" customFormat="false" ht="13.2" hidden="false" customHeight="false" outlineLevel="0" collapsed="false">
      <c r="Q310" s="315"/>
      <c r="R310" s="315"/>
      <c r="S310" s="315"/>
      <c r="T310" s="315"/>
      <c r="U310" s="315"/>
      <c r="V310" s="315"/>
      <c r="W310" s="315"/>
      <c r="X310" s="315"/>
      <c r="Y310" s="315"/>
      <c r="Z310" s="315"/>
      <c r="AA310" s="315"/>
      <c r="AB310" s="315"/>
    </row>
    <row r="311" customFormat="false" ht="13.2" hidden="false" customHeight="false" outlineLevel="0" collapsed="false">
      <c r="Q311" s="315"/>
      <c r="R311" s="315"/>
      <c r="S311" s="315"/>
      <c r="T311" s="315"/>
      <c r="U311" s="315"/>
      <c r="V311" s="315"/>
      <c r="W311" s="315"/>
      <c r="X311" s="315"/>
      <c r="Y311" s="315"/>
      <c r="Z311" s="315"/>
      <c r="AA311" s="315"/>
      <c r="AB311" s="315"/>
    </row>
    <row r="312" customFormat="false" ht="13.2" hidden="false" customHeight="false" outlineLevel="0" collapsed="false">
      <c r="Q312" s="315"/>
      <c r="R312" s="315"/>
      <c r="S312" s="315"/>
      <c r="T312" s="315"/>
      <c r="U312" s="315"/>
      <c r="V312" s="315"/>
      <c r="W312" s="315"/>
      <c r="X312" s="315"/>
      <c r="Y312" s="315"/>
      <c r="Z312" s="315"/>
      <c r="AA312" s="315"/>
      <c r="AB312" s="315"/>
    </row>
    <row r="313" customFormat="false" ht="13.2" hidden="false" customHeight="false" outlineLevel="0" collapsed="false">
      <c r="Q313" s="315"/>
      <c r="R313" s="315"/>
      <c r="S313" s="315"/>
      <c r="T313" s="315"/>
      <c r="U313" s="315"/>
      <c r="V313" s="315"/>
      <c r="W313" s="315"/>
      <c r="X313" s="315"/>
      <c r="Y313" s="315"/>
      <c r="Z313" s="315"/>
      <c r="AA313" s="315"/>
      <c r="AB313" s="315"/>
    </row>
    <row r="314" customFormat="false" ht="13.2" hidden="false" customHeight="false" outlineLevel="0" collapsed="false">
      <c r="Q314" s="315"/>
      <c r="R314" s="315"/>
      <c r="S314" s="315"/>
      <c r="T314" s="315"/>
      <c r="U314" s="315"/>
      <c r="V314" s="315"/>
      <c r="W314" s="315"/>
      <c r="X314" s="315"/>
      <c r="Y314" s="315"/>
      <c r="Z314" s="315"/>
      <c r="AA314" s="315"/>
      <c r="AB314" s="315"/>
    </row>
    <row r="315" customFormat="false" ht="13.2" hidden="false" customHeight="false" outlineLevel="0" collapsed="false">
      <c r="Q315" s="315"/>
      <c r="R315" s="315"/>
      <c r="S315" s="315"/>
      <c r="T315" s="315"/>
      <c r="U315" s="315"/>
      <c r="V315" s="315"/>
      <c r="W315" s="315"/>
      <c r="X315" s="315"/>
      <c r="Y315" s="315"/>
      <c r="Z315" s="315"/>
      <c r="AA315" s="315"/>
      <c r="AB315" s="315"/>
    </row>
    <row r="316" customFormat="false" ht="13.2" hidden="false" customHeight="false" outlineLevel="0" collapsed="false">
      <c r="Q316" s="315"/>
      <c r="R316" s="315"/>
      <c r="S316" s="315"/>
      <c r="T316" s="315"/>
      <c r="U316" s="315"/>
      <c r="V316" s="315"/>
      <c r="W316" s="315"/>
      <c r="X316" s="315"/>
      <c r="Y316" s="315"/>
      <c r="Z316" s="315"/>
      <c r="AA316" s="315"/>
      <c r="AB316" s="315"/>
    </row>
    <row r="317" customFormat="false" ht="13.2" hidden="false" customHeight="false" outlineLevel="0" collapsed="false">
      <c r="Q317" s="315"/>
      <c r="R317" s="315"/>
      <c r="S317" s="315"/>
      <c r="T317" s="315"/>
      <c r="U317" s="315"/>
      <c r="V317" s="315"/>
      <c r="W317" s="315"/>
      <c r="X317" s="315"/>
      <c r="Y317" s="315"/>
      <c r="Z317" s="315"/>
      <c r="AA317" s="315"/>
      <c r="AB317" s="315"/>
    </row>
    <row r="318" customFormat="false" ht="13.2" hidden="false" customHeight="false" outlineLevel="0" collapsed="false">
      <c r="Q318" s="315"/>
      <c r="R318" s="315"/>
      <c r="S318" s="315"/>
      <c r="T318" s="315"/>
      <c r="U318" s="315"/>
      <c r="V318" s="315"/>
      <c r="W318" s="315"/>
      <c r="X318" s="315"/>
      <c r="Y318" s="315"/>
      <c r="Z318" s="315"/>
      <c r="AA318" s="315"/>
      <c r="AB318" s="315"/>
    </row>
    <row r="319" customFormat="false" ht="13.2" hidden="false" customHeight="false" outlineLevel="0" collapsed="false">
      <c r="Q319" s="315"/>
      <c r="R319" s="315"/>
      <c r="S319" s="315"/>
      <c r="T319" s="315"/>
      <c r="U319" s="315"/>
      <c r="V319" s="315"/>
      <c r="W319" s="315"/>
      <c r="X319" s="315"/>
      <c r="Y319" s="315"/>
      <c r="Z319" s="315"/>
      <c r="AA319" s="315"/>
      <c r="AB319" s="315"/>
    </row>
    <row r="320" customFormat="false" ht="13.2" hidden="false" customHeight="false" outlineLevel="0" collapsed="false">
      <c r="Q320" s="315"/>
      <c r="R320" s="315"/>
      <c r="S320" s="315"/>
      <c r="T320" s="315"/>
      <c r="U320" s="315"/>
      <c r="V320" s="315"/>
      <c r="W320" s="315"/>
      <c r="X320" s="315"/>
      <c r="Y320" s="315"/>
      <c r="Z320" s="315"/>
      <c r="AA320" s="315"/>
      <c r="AB320" s="315"/>
    </row>
    <row r="321" customFormat="false" ht="13.2" hidden="false" customHeight="false" outlineLevel="0" collapsed="false">
      <c r="Q321" s="315"/>
      <c r="R321" s="315"/>
      <c r="S321" s="315"/>
      <c r="T321" s="315"/>
      <c r="U321" s="315"/>
      <c r="V321" s="315"/>
      <c r="W321" s="315"/>
      <c r="X321" s="315"/>
      <c r="Y321" s="315"/>
      <c r="Z321" s="315"/>
      <c r="AA321" s="315"/>
      <c r="AB321" s="315"/>
    </row>
    <row r="322" customFormat="false" ht="13.2" hidden="false" customHeight="false" outlineLevel="0" collapsed="false">
      <c r="Q322" s="315"/>
      <c r="R322" s="315"/>
      <c r="S322" s="315"/>
      <c r="T322" s="315"/>
      <c r="U322" s="315"/>
      <c r="V322" s="315"/>
      <c r="W322" s="315"/>
      <c r="X322" s="315"/>
      <c r="Y322" s="315"/>
      <c r="Z322" s="315"/>
      <c r="AA322" s="315"/>
      <c r="AB322" s="315"/>
    </row>
    <row r="323" customFormat="false" ht="13.2" hidden="false" customHeight="false" outlineLevel="0" collapsed="false">
      <c r="Q323" s="315"/>
      <c r="R323" s="315"/>
      <c r="S323" s="315"/>
      <c r="T323" s="315"/>
      <c r="U323" s="315"/>
      <c r="V323" s="315"/>
      <c r="W323" s="315"/>
      <c r="X323" s="315"/>
      <c r="Y323" s="315"/>
      <c r="Z323" s="315"/>
      <c r="AA323" s="315"/>
      <c r="AB323" s="315"/>
    </row>
    <row r="324" customFormat="false" ht="13.2" hidden="false" customHeight="false" outlineLevel="0" collapsed="false">
      <c r="Q324" s="315"/>
      <c r="R324" s="315"/>
      <c r="S324" s="315"/>
      <c r="T324" s="315"/>
      <c r="U324" s="315"/>
      <c r="V324" s="315"/>
      <c r="W324" s="315"/>
      <c r="X324" s="315"/>
      <c r="Y324" s="315"/>
      <c r="Z324" s="315"/>
      <c r="AA324" s="315"/>
      <c r="AB324" s="315"/>
    </row>
    <row r="325" customFormat="false" ht="13.2" hidden="false" customHeight="false" outlineLevel="0" collapsed="false">
      <c r="Q325" s="315"/>
      <c r="R325" s="315"/>
      <c r="S325" s="315"/>
      <c r="T325" s="315"/>
      <c r="U325" s="315"/>
      <c r="V325" s="315"/>
      <c r="W325" s="315"/>
      <c r="X325" s="315"/>
      <c r="Y325" s="315"/>
      <c r="Z325" s="315"/>
      <c r="AA325" s="315"/>
      <c r="AB325" s="315"/>
    </row>
    <row r="326" customFormat="false" ht="13.2" hidden="false" customHeight="false" outlineLevel="0" collapsed="false">
      <c r="Q326" s="315"/>
      <c r="R326" s="315"/>
      <c r="S326" s="315"/>
      <c r="T326" s="315"/>
      <c r="U326" s="315"/>
      <c r="V326" s="315"/>
      <c r="W326" s="315"/>
      <c r="X326" s="315"/>
      <c r="Y326" s="315"/>
      <c r="Z326" s="315"/>
      <c r="AA326" s="315"/>
      <c r="AB326" s="315"/>
    </row>
    <row r="327" customFormat="false" ht="13.2" hidden="false" customHeight="false" outlineLevel="0" collapsed="false">
      <c r="Q327" s="315"/>
      <c r="R327" s="315"/>
      <c r="S327" s="315"/>
      <c r="T327" s="315"/>
      <c r="U327" s="315"/>
      <c r="V327" s="315"/>
      <c r="W327" s="315"/>
      <c r="X327" s="315"/>
      <c r="Y327" s="315"/>
      <c r="Z327" s="315"/>
      <c r="AA327" s="315"/>
      <c r="AB327" s="315"/>
    </row>
    <row r="328" customFormat="false" ht="13.2" hidden="false" customHeight="false" outlineLevel="0" collapsed="false">
      <c r="Q328" s="315"/>
      <c r="R328" s="315"/>
      <c r="S328" s="315"/>
      <c r="T328" s="315"/>
      <c r="U328" s="315"/>
      <c r="V328" s="315"/>
      <c r="W328" s="315"/>
      <c r="X328" s="315"/>
      <c r="Y328" s="315"/>
      <c r="Z328" s="315"/>
      <c r="AA328" s="315"/>
      <c r="AB328" s="315"/>
    </row>
    <row r="329" customFormat="false" ht="13.2" hidden="false" customHeight="false" outlineLevel="0" collapsed="false">
      <c r="Q329" s="315"/>
      <c r="R329" s="315"/>
      <c r="S329" s="315"/>
      <c r="T329" s="315"/>
      <c r="U329" s="315"/>
      <c r="V329" s="315"/>
      <c r="W329" s="315"/>
      <c r="X329" s="315"/>
      <c r="Y329" s="315"/>
      <c r="Z329" s="315"/>
      <c r="AA329" s="315"/>
      <c r="AB329" s="315"/>
    </row>
    <row r="330" customFormat="false" ht="13.2" hidden="false" customHeight="false" outlineLevel="0" collapsed="false">
      <c r="Q330" s="315"/>
      <c r="R330" s="315"/>
      <c r="S330" s="315"/>
      <c r="T330" s="315"/>
      <c r="U330" s="315"/>
      <c r="V330" s="315"/>
      <c r="W330" s="315"/>
      <c r="X330" s="315"/>
      <c r="Y330" s="315"/>
      <c r="Z330" s="315"/>
      <c r="AA330" s="315"/>
      <c r="AB330" s="315"/>
    </row>
    <row r="331" customFormat="false" ht="13.2" hidden="false" customHeight="false" outlineLevel="0" collapsed="false">
      <c r="Q331" s="315"/>
      <c r="R331" s="315"/>
      <c r="S331" s="315"/>
      <c r="T331" s="315"/>
      <c r="U331" s="315"/>
      <c r="V331" s="315"/>
      <c r="W331" s="315"/>
      <c r="X331" s="315"/>
      <c r="Y331" s="315"/>
      <c r="Z331" s="315"/>
      <c r="AA331" s="315"/>
      <c r="AB331" s="315"/>
    </row>
    <row r="332" customFormat="false" ht="13.2" hidden="false" customHeight="false" outlineLevel="0" collapsed="false">
      <c r="Q332" s="315"/>
      <c r="R332" s="315"/>
      <c r="S332" s="315"/>
      <c r="T332" s="315"/>
      <c r="U332" s="315"/>
      <c r="V332" s="315"/>
      <c r="W332" s="315"/>
      <c r="X332" s="315"/>
      <c r="Y332" s="315"/>
      <c r="Z332" s="315"/>
      <c r="AA332" s="315"/>
      <c r="AB332" s="315"/>
    </row>
    <row r="333" customFormat="false" ht="13.2" hidden="false" customHeight="false" outlineLevel="0" collapsed="false">
      <c r="Q333" s="315"/>
      <c r="R333" s="315"/>
      <c r="S333" s="315"/>
      <c r="T333" s="315"/>
      <c r="U333" s="315"/>
      <c r="V333" s="315"/>
      <c r="W333" s="315"/>
      <c r="X333" s="315"/>
      <c r="Y333" s="315"/>
      <c r="Z333" s="315"/>
      <c r="AA333" s="315"/>
      <c r="AB333" s="315"/>
    </row>
    <row r="334" customFormat="false" ht="13.2" hidden="false" customHeight="false" outlineLevel="0" collapsed="false">
      <c r="Q334" s="315"/>
      <c r="R334" s="315"/>
      <c r="S334" s="315"/>
      <c r="T334" s="315"/>
      <c r="U334" s="315"/>
      <c r="V334" s="315"/>
      <c r="W334" s="315"/>
      <c r="X334" s="315"/>
      <c r="Y334" s="315"/>
      <c r="Z334" s="315"/>
      <c r="AA334" s="315"/>
      <c r="AB334" s="315"/>
    </row>
    <row r="335" customFormat="false" ht="13.2" hidden="false" customHeight="false" outlineLevel="0" collapsed="false">
      <c r="Q335" s="315"/>
      <c r="R335" s="315"/>
      <c r="S335" s="315"/>
      <c r="T335" s="315"/>
      <c r="U335" s="315"/>
      <c r="V335" s="315"/>
      <c r="W335" s="315"/>
      <c r="X335" s="315"/>
      <c r="Y335" s="315"/>
      <c r="Z335" s="315"/>
      <c r="AA335" s="315"/>
      <c r="AB335" s="315"/>
    </row>
    <row r="336" customFormat="false" ht="13.2" hidden="false" customHeight="false" outlineLevel="0" collapsed="false">
      <c r="Q336" s="315"/>
      <c r="R336" s="315"/>
      <c r="S336" s="315"/>
      <c r="T336" s="315"/>
      <c r="U336" s="315"/>
      <c r="V336" s="315"/>
      <c r="W336" s="315"/>
      <c r="X336" s="315"/>
      <c r="Y336" s="315"/>
      <c r="Z336" s="315"/>
      <c r="AA336" s="315"/>
      <c r="AB336" s="315"/>
    </row>
    <row r="337" customFormat="false" ht="13.2" hidden="false" customHeight="false" outlineLevel="0" collapsed="false">
      <c r="Q337" s="315"/>
      <c r="R337" s="315"/>
      <c r="S337" s="315"/>
      <c r="T337" s="315"/>
      <c r="U337" s="315"/>
      <c r="V337" s="315"/>
      <c r="W337" s="315"/>
      <c r="X337" s="315"/>
      <c r="Y337" s="315"/>
      <c r="Z337" s="315"/>
      <c r="AA337" s="315"/>
      <c r="AB337" s="315"/>
    </row>
    <row r="338" customFormat="false" ht="13.2" hidden="false" customHeight="false" outlineLevel="0" collapsed="false">
      <c r="Q338" s="315"/>
      <c r="R338" s="315"/>
      <c r="S338" s="315"/>
      <c r="T338" s="315"/>
      <c r="U338" s="315"/>
      <c r="V338" s="315"/>
      <c r="W338" s="315"/>
      <c r="X338" s="315"/>
      <c r="Y338" s="315"/>
      <c r="Z338" s="315"/>
      <c r="AA338" s="315"/>
      <c r="AB338" s="315"/>
    </row>
    <row r="339" customFormat="false" ht="13.2" hidden="false" customHeight="false" outlineLevel="0" collapsed="false">
      <c r="Q339" s="315"/>
      <c r="R339" s="315"/>
      <c r="S339" s="315"/>
      <c r="T339" s="315"/>
      <c r="U339" s="315"/>
      <c r="V339" s="315"/>
      <c r="W339" s="315"/>
      <c r="X339" s="315"/>
      <c r="Y339" s="315"/>
      <c r="Z339" s="315"/>
      <c r="AA339" s="315"/>
      <c r="AB339" s="315"/>
    </row>
    <row r="340" customFormat="false" ht="13.2" hidden="false" customHeight="false" outlineLevel="0" collapsed="false">
      <c r="Q340" s="315"/>
      <c r="R340" s="315"/>
      <c r="S340" s="315"/>
      <c r="T340" s="315"/>
      <c r="U340" s="315"/>
      <c r="V340" s="315"/>
      <c r="W340" s="315"/>
      <c r="X340" s="315"/>
      <c r="Y340" s="315"/>
      <c r="Z340" s="315"/>
      <c r="AA340" s="315"/>
      <c r="AB340" s="315"/>
    </row>
    <row r="341" customFormat="false" ht="13.2" hidden="false" customHeight="false" outlineLevel="0" collapsed="false">
      <c r="Q341" s="315"/>
      <c r="R341" s="315"/>
      <c r="S341" s="315"/>
      <c r="T341" s="315"/>
      <c r="U341" s="315"/>
      <c r="V341" s="315"/>
      <c r="W341" s="315"/>
      <c r="X341" s="315"/>
      <c r="Y341" s="315"/>
      <c r="Z341" s="315"/>
      <c r="AA341" s="315"/>
      <c r="AB341" s="315"/>
    </row>
    <row r="342" customFormat="false" ht="13.2" hidden="false" customHeight="false" outlineLevel="0" collapsed="false">
      <c r="Q342" s="315"/>
      <c r="R342" s="315"/>
      <c r="S342" s="315"/>
      <c r="T342" s="315"/>
      <c r="U342" s="315"/>
      <c r="V342" s="315"/>
      <c r="W342" s="315"/>
      <c r="X342" s="315"/>
      <c r="Y342" s="315"/>
      <c r="Z342" s="315"/>
      <c r="AA342" s="315"/>
      <c r="AB342" s="315"/>
    </row>
    <row r="343" customFormat="false" ht="13.2" hidden="false" customHeight="false" outlineLevel="0" collapsed="false">
      <c r="Q343" s="315"/>
      <c r="R343" s="315"/>
      <c r="S343" s="315"/>
      <c r="T343" s="315"/>
      <c r="U343" s="315"/>
      <c r="V343" s="315"/>
      <c r="W343" s="315"/>
      <c r="X343" s="315"/>
      <c r="Y343" s="315"/>
      <c r="Z343" s="315"/>
      <c r="AA343" s="315"/>
      <c r="AB343" s="315"/>
    </row>
    <row r="344" customFormat="false" ht="13.2" hidden="false" customHeight="false" outlineLevel="0" collapsed="false">
      <c r="Q344" s="315"/>
      <c r="R344" s="315"/>
      <c r="S344" s="315"/>
      <c r="T344" s="315"/>
      <c r="U344" s="315"/>
      <c r="V344" s="315"/>
      <c r="W344" s="315"/>
      <c r="X344" s="315"/>
      <c r="Y344" s="315"/>
      <c r="Z344" s="315"/>
      <c r="AA344" s="315"/>
      <c r="AB344" s="315"/>
    </row>
    <row r="345" customFormat="false" ht="13.2" hidden="false" customHeight="false" outlineLevel="0" collapsed="false">
      <c r="Q345" s="315"/>
      <c r="R345" s="315"/>
      <c r="S345" s="315"/>
      <c r="T345" s="315"/>
      <c r="U345" s="315"/>
      <c r="V345" s="315"/>
      <c r="W345" s="315"/>
      <c r="X345" s="315"/>
      <c r="Y345" s="315"/>
      <c r="Z345" s="315"/>
      <c r="AA345" s="315"/>
      <c r="AB345" s="315"/>
    </row>
    <row r="346" customFormat="false" ht="13.2" hidden="false" customHeight="false" outlineLevel="0" collapsed="false">
      <c r="Q346" s="315"/>
      <c r="R346" s="315"/>
      <c r="S346" s="315"/>
      <c r="T346" s="315"/>
      <c r="U346" s="315"/>
      <c r="V346" s="315"/>
      <c r="W346" s="315"/>
      <c r="X346" s="315"/>
      <c r="Y346" s="315"/>
      <c r="Z346" s="315"/>
      <c r="AA346" s="315"/>
      <c r="AB346" s="315"/>
    </row>
    <row r="347" customFormat="false" ht="13.2" hidden="false" customHeight="false" outlineLevel="0" collapsed="false">
      <c r="Q347" s="315"/>
      <c r="R347" s="315"/>
      <c r="S347" s="315"/>
      <c r="T347" s="315"/>
      <c r="U347" s="315"/>
      <c r="V347" s="315"/>
      <c r="W347" s="315"/>
      <c r="X347" s="315"/>
      <c r="Y347" s="315"/>
      <c r="Z347" s="315"/>
      <c r="AA347" s="315"/>
      <c r="AB347" s="315"/>
    </row>
    <row r="348" customFormat="false" ht="13.2" hidden="false" customHeight="false" outlineLevel="0" collapsed="false">
      <c r="Q348" s="315"/>
      <c r="R348" s="315"/>
      <c r="S348" s="315"/>
      <c r="T348" s="315"/>
      <c r="U348" s="315"/>
      <c r="V348" s="315"/>
      <c r="W348" s="315"/>
      <c r="X348" s="315"/>
      <c r="Y348" s="315"/>
      <c r="Z348" s="315"/>
      <c r="AA348" s="315"/>
      <c r="AB348" s="315"/>
    </row>
    <row r="349" customFormat="false" ht="13.2" hidden="false" customHeight="false" outlineLevel="0" collapsed="false">
      <c r="Q349" s="315"/>
      <c r="R349" s="315"/>
      <c r="S349" s="315"/>
      <c r="T349" s="315"/>
      <c r="U349" s="315"/>
      <c r="V349" s="315"/>
      <c r="W349" s="315"/>
      <c r="X349" s="315"/>
      <c r="Y349" s="315"/>
      <c r="Z349" s="315"/>
      <c r="AA349" s="315"/>
      <c r="AB349" s="315"/>
    </row>
    <row r="350" customFormat="false" ht="13.2" hidden="false" customHeight="false" outlineLevel="0" collapsed="false">
      <c r="Q350" s="315"/>
      <c r="R350" s="315"/>
      <c r="S350" s="315"/>
      <c r="T350" s="315"/>
      <c r="U350" s="315"/>
      <c r="V350" s="315"/>
      <c r="W350" s="315"/>
      <c r="X350" s="315"/>
      <c r="Y350" s="315"/>
      <c r="Z350" s="315"/>
      <c r="AA350" s="315"/>
      <c r="AB350" s="315"/>
    </row>
    <row r="351" customFormat="false" ht="13.2" hidden="false" customHeight="false" outlineLevel="0" collapsed="false">
      <c r="Q351" s="315"/>
      <c r="R351" s="315"/>
      <c r="S351" s="315"/>
      <c r="T351" s="315"/>
      <c r="U351" s="315"/>
      <c r="V351" s="315"/>
      <c r="W351" s="315"/>
      <c r="X351" s="315"/>
      <c r="Y351" s="315"/>
      <c r="Z351" s="315"/>
      <c r="AA351" s="315"/>
      <c r="AB351" s="315"/>
    </row>
    <row r="352" customFormat="false" ht="13.2" hidden="false" customHeight="false" outlineLevel="0" collapsed="false">
      <c r="Q352" s="315"/>
      <c r="R352" s="315"/>
      <c r="S352" s="315"/>
      <c r="T352" s="315"/>
      <c r="U352" s="315"/>
      <c r="V352" s="315"/>
      <c r="W352" s="315"/>
      <c r="X352" s="315"/>
      <c r="Y352" s="315"/>
      <c r="Z352" s="315"/>
      <c r="AA352" s="315"/>
      <c r="AB352" s="315"/>
    </row>
    <row r="353" customFormat="false" ht="13.2" hidden="false" customHeight="false" outlineLevel="0" collapsed="false">
      <c r="Q353" s="315"/>
      <c r="R353" s="315"/>
      <c r="S353" s="315"/>
      <c r="T353" s="315"/>
      <c r="U353" s="315"/>
      <c r="V353" s="315"/>
      <c r="W353" s="315"/>
      <c r="X353" s="315"/>
      <c r="Y353" s="315"/>
      <c r="Z353" s="315"/>
      <c r="AA353" s="315"/>
      <c r="AB353" s="315"/>
    </row>
    <row r="354" customFormat="false" ht="13.2" hidden="false" customHeight="false" outlineLevel="0" collapsed="false">
      <c r="Q354" s="315"/>
      <c r="R354" s="315"/>
      <c r="S354" s="315"/>
      <c r="T354" s="315"/>
      <c r="U354" s="315"/>
      <c r="V354" s="315"/>
      <c r="W354" s="315"/>
      <c r="X354" s="315"/>
      <c r="Y354" s="315"/>
      <c r="Z354" s="315"/>
      <c r="AA354" s="315"/>
      <c r="AB354" s="315"/>
    </row>
    <row r="355" customFormat="false" ht="13.2" hidden="false" customHeight="false" outlineLevel="0" collapsed="false">
      <c r="Q355" s="315"/>
      <c r="R355" s="315"/>
      <c r="S355" s="315"/>
      <c r="T355" s="315"/>
      <c r="U355" s="315"/>
      <c r="V355" s="315"/>
      <c r="W355" s="315"/>
      <c r="X355" s="315"/>
      <c r="Y355" s="315"/>
      <c r="Z355" s="315"/>
      <c r="AA355" s="315"/>
      <c r="AB355" s="315"/>
    </row>
    <row r="356" customFormat="false" ht="13.2" hidden="false" customHeight="false" outlineLevel="0" collapsed="false">
      <c r="Q356" s="315"/>
      <c r="R356" s="315"/>
      <c r="S356" s="315"/>
      <c r="T356" s="315"/>
      <c r="U356" s="315"/>
      <c r="V356" s="315"/>
      <c r="W356" s="315"/>
      <c r="X356" s="315"/>
      <c r="Y356" s="315"/>
      <c r="Z356" s="315"/>
      <c r="AA356" s="315"/>
      <c r="AB356" s="315"/>
    </row>
    <row r="357" customFormat="false" ht="13.2" hidden="false" customHeight="false" outlineLevel="0" collapsed="false">
      <c r="Q357" s="315"/>
      <c r="R357" s="315"/>
      <c r="S357" s="315"/>
      <c r="T357" s="315"/>
      <c r="U357" s="315"/>
      <c r="V357" s="315"/>
      <c r="W357" s="315"/>
      <c r="X357" s="315"/>
      <c r="Y357" s="315"/>
      <c r="Z357" s="315"/>
      <c r="AA357" s="315"/>
      <c r="AB357" s="315"/>
    </row>
    <row r="358" customFormat="false" ht="13.2" hidden="false" customHeight="false" outlineLevel="0" collapsed="false">
      <c r="Q358" s="315"/>
      <c r="R358" s="315"/>
      <c r="S358" s="315"/>
      <c r="T358" s="315"/>
      <c r="U358" s="315"/>
      <c r="V358" s="315"/>
      <c r="W358" s="315"/>
      <c r="X358" s="315"/>
      <c r="Y358" s="315"/>
      <c r="Z358" s="315"/>
      <c r="AA358" s="315"/>
      <c r="AB358" s="315"/>
    </row>
    <row r="359" customFormat="false" ht="13.2" hidden="false" customHeight="false" outlineLevel="0" collapsed="false">
      <c r="Q359" s="315"/>
      <c r="R359" s="315"/>
      <c r="S359" s="315"/>
      <c r="T359" s="315"/>
      <c r="U359" s="315"/>
      <c r="V359" s="315"/>
      <c r="W359" s="315"/>
      <c r="X359" s="315"/>
      <c r="Y359" s="315"/>
      <c r="Z359" s="315"/>
      <c r="AA359" s="315"/>
      <c r="AB359" s="315"/>
    </row>
    <row r="360" customFormat="false" ht="13.2" hidden="false" customHeight="false" outlineLevel="0" collapsed="false">
      <c r="Q360" s="315"/>
      <c r="R360" s="315"/>
      <c r="S360" s="315"/>
      <c r="T360" s="315"/>
      <c r="U360" s="315"/>
      <c r="V360" s="315"/>
      <c r="W360" s="315"/>
      <c r="X360" s="315"/>
      <c r="Y360" s="315"/>
      <c r="Z360" s="315"/>
      <c r="AA360" s="315"/>
      <c r="AB360" s="315"/>
    </row>
    <row r="361" customFormat="false" ht="13.2" hidden="false" customHeight="false" outlineLevel="0" collapsed="false">
      <c r="Q361" s="315"/>
      <c r="R361" s="315"/>
      <c r="S361" s="315"/>
      <c r="T361" s="315"/>
      <c r="U361" s="315"/>
      <c r="V361" s="315"/>
      <c r="W361" s="315"/>
      <c r="X361" s="315"/>
      <c r="Y361" s="315"/>
      <c r="Z361" s="315"/>
      <c r="AA361" s="315"/>
      <c r="AB361" s="315"/>
    </row>
    <row r="362" customFormat="false" ht="13.2" hidden="false" customHeight="false" outlineLevel="0" collapsed="false">
      <c r="Q362" s="315"/>
      <c r="R362" s="315"/>
      <c r="S362" s="315"/>
      <c r="T362" s="315"/>
      <c r="U362" s="315"/>
      <c r="V362" s="315"/>
      <c r="W362" s="315"/>
      <c r="X362" s="315"/>
      <c r="Y362" s="315"/>
      <c r="Z362" s="315"/>
      <c r="AA362" s="315"/>
      <c r="AB362" s="315"/>
    </row>
    <row r="363" customFormat="false" ht="13.2" hidden="false" customHeight="false" outlineLevel="0" collapsed="false">
      <c r="Q363" s="315"/>
      <c r="R363" s="315"/>
      <c r="S363" s="315"/>
      <c r="T363" s="315"/>
      <c r="U363" s="315"/>
      <c r="V363" s="315"/>
      <c r="W363" s="315"/>
      <c r="X363" s="315"/>
      <c r="Y363" s="315"/>
      <c r="Z363" s="315"/>
      <c r="AA363" s="315"/>
      <c r="AB363" s="315"/>
    </row>
    <row r="364" customFormat="false" ht="13.2" hidden="false" customHeight="false" outlineLevel="0" collapsed="false">
      <c r="Q364" s="315"/>
      <c r="R364" s="315"/>
      <c r="S364" s="315"/>
      <c r="T364" s="315"/>
      <c r="U364" s="315"/>
      <c r="V364" s="315"/>
      <c r="W364" s="315"/>
      <c r="X364" s="315"/>
      <c r="Y364" s="315"/>
      <c r="Z364" s="315"/>
      <c r="AA364" s="315"/>
      <c r="AB364" s="315"/>
    </row>
    <row r="365" customFormat="false" ht="13.2" hidden="false" customHeight="false" outlineLevel="0" collapsed="false">
      <c r="Q365" s="315"/>
      <c r="R365" s="315"/>
      <c r="S365" s="315"/>
      <c r="T365" s="315"/>
      <c r="U365" s="315"/>
      <c r="V365" s="315"/>
      <c r="W365" s="315"/>
      <c r="X365" s="315"/>
      <c r="Y365" s="315"/>
      <c r="Z365" s="315"/>
      <c r="AA365" s="315"/>
      <c r="AB365" s="315"/>
    </row>
    <row r="366" customFormat="false" ht="13.2" hidden="false" customHeight="false" outlineLevel="0" collapsed="false">
      <c r="Q366" s="315"/>
      <c r="R366" s="315"/>
      <c r="S366" s="315"/>
      <c r="T366" s="315"/>
      <c r="U366" s="315"/>
      <c r="V366" s="315"/>
      <c r="W366" s="315"/>
      <c r="X366" s="315"/>
      <c r="Y366" s="315"/>
      <c r="Z366" s="315"/>
      <c r="AA366" s="315"/>
      <c r="AB366" s="315"/>
    </row>
    <row r="367" customFormat="false" ht="13.2" hidden="false" customHeight="false" outlineLevel="0" collapsed="false">
      <c r="Q367" s="315"/>
      <c r="R367" s="315"/>
      <c r="S367" s="315"/>
      <c r="T367" s="315"/>
      <c r="U367" s="315"/>
      <c r="V367" s="315"/>
      <c r="W367" s="315"/>
      <c r="X367" s="315"/>
      <c r="Y367" s="315"/>
      <c r="Z367" s="315"/>
      <c r="AA367" s="315"/>
      <c r="AB367" s="315"/>
    </row>
    <row r="368" customFormat="false" ht="13.2" hidden="false" customHeight="false" outlineLevel="0" collapsed="false">
      <c r="Q368" s="315"/>
      <c r="R368" s="315"/>
      <c r="S368" s="315"/>
      <c r="T368" s="315"/>
      <c r="U368" s="315"/>
      <c r="V368" s="315"/>
      <c r="W368" s="315"/>
      <c r="X368" s="315"/>
      <c r="Y368" s="315"/>
      <c r="Z368" s="315"/>
      <c r="AA368" s="315"/>
      <c r="AB368" s="315"/>
    </row>
    <row r="369" customFormat="false" ht="13.2" hidden="false" customHeight="false" outlineLevel="0" collapsed="false">
      <c r="Q369" s="315"/>
      <c r="R369" s="315"/>
      <c r="S369" s="315"/>
      <c r="T369" s="315"/>
      <c r="U369" s="315"/>
      <c r="V369" s="315"/>
      <c r="W369" s="315"/>
      <c r="X369" s="315"/>
      <c r="Y369" s="315"/>
      <c r="Z369" s="315"/>
      <c r="AA369" s="315"/>
      <c r="AB369" s="315"/>
    </row>
    <row r="370" customFormat="false" ht="13.2" hidden="false" customHeight="false" outlineLevel="0" collapsed="false">
      <c r="Q370" s="315"/>
      <c r="R370" s="315"/>
      <c r="S370" s="315"/>
      <c r="T370" s="315"/>
      <c r="U370" s="315"/>
      <c r="V370" s="315"/>
      <c r="W370" s="315"/>
      <c r="X370" s="315"/>
      <c r="Y370" s="315"/>
      <c r="Z370" s="315"/>
      <c r="AA370" s="315"/>
      <c r="AB370" s="315"/>
    </row>
    <row r="371" customFormat="false" ht="13.2" hidden="false" customHeight="false" outlineLevel="0" collapsed="false">
      <c r="Q371" s="315"/>
      <c r="R371" s="315"/>
      <c r="S371" s="315"/>
      <c r="T371" s="315"/>
      <c r="U371" s="315"/>
      <c r="V371" s="315"/>
      <c r="W371" s="315"/>
      <c r="X371" s="315"/>
      <c r="Y371" s="315"/>
      <c r="Z371" s="315"/>
      <c r="AA371" s="315"/>
      <c r="AB371" s="315"/>
    </row>
    <row r="372" customFormat="false" ht="13.2" hidden="false" customHeight="false" outlineLevel="0" collapsed="false">
      <c r="Q372" s="315"/>
      <c r="R372" s="315"/>
      <c r="S372" s="315"/>
      <c r="T372" s="315"/>
      <c r="U372" s="315"/>
      <c r="V372" s="315"/>
      <c r="W372" s="315"/>
      <c r="X372" s="315"/>
      <c r="Y372" s="315"/>
      <c r="Z372" s="315"/>
      <c r="AA372" s="315"/>
      <c r="AB372" s="315"/>
    </row>
    <row r="373" customFormat="false" ht="13.2" hidden="false" customHeight="false" outlineLevel="0" collapsed="false">
      <c r="Q373" s="315"/>
      <c r="R373" s="315"/>
      <c r="S373" s="315"/>
      <c r="T373" s="315"/>
      <c r="U373" s="315"/>
      <c r="V373" s="315"/>
      <c r="W373" s="315"/>
      <c r="X373" s="315"/>
      <c r="Y373" s="315"/>
      <c r="Z373" s="315"/>
      <c r="AA373" s="315"/>
      <c r="AB373" s="315"/>
    </row>
    <row r="374" customFormat="false" ht="13.2" hidden="false" customHeight="false" outlineLevel="0" collapsed="false">
      <c r="Q374" s="315"/>
      <c r="R374" s="315"/>
      <c r="S374" s="315"/>
      <c r="T374" s="315"/>
      <c r="U374" s="315"/>
      <c r="V374" s="315"/>
      <c r="W374" s="315"/>
      <c r="X374" s="315"/>
      <c r="Y374" s="315"/>
      <c r="Z374" s="315"/>
      <c r="AA374" s="315"/>
      <c r="AB374" s="315"/>
    </row>
    <row r="375" customFormat="false" ht="13.2" hidden="false" customHeight="false" outlineLevel="0" collapsed="false">
      <c r="Q375" s="315"/>
      <c r="R375" s="315"/>
      <c r="S375" s="315"/>
      <c r="T375" s="315"/>
      <c r="U375" s="315"/>
      <c r="V375" s="315"/>
      <c r="W375" s="315"/>
      <c r="X375" s="315"/>
      <c r="Y375" s="315"/>
      <c r="Z375" s="315"/>
      <c r="AA375" s="315"/>
      <c r="AB375" s="315"/>
    </row>
    <row r="376" customFormat="false" ht="13.2" hidden="false" customHeight="false" outlineLevel="0" collapsed="false">
      <c r="Q376" s="315"/>
      <c r="R376" s="315"/>
      <c r="S376" s="315"/>
      <c r="T376" s="315"/>
      <c r="U376" s="315"/>
      <c r="V376" s="315"/>
      <c r="W376" s="315"/>
      <c r="X376" s="315"/>
      <c r="Y376" s="315"/>
      <c r="Z376" s="315"/>
      <c r="AA376" s="315"/>
      <c r="AB376" s="315"/>
    </row>
    <row r="377" customFormat="false" ht="13.2" hidden="false" customHeight="false" outlineLevel="0" collapsed="false">
      <c r="Q377" s="315"/>
      <c r="R377" s="315"/>
      <c r="S377" s="315"/>
      <c r="T377" s="315"/>
      <c r="U377" s="315"/>
      <c r="V377" s="315"/>
      <c r="W377" s="315"/>
      <c r="X377" s="315"/>
      <c r="Y377" s="315"/>
      <c r="Z377" s="315"/>
      <c r="AA377" s="315"/>
      <c r="AB377" s="315"/>
    </row>
    <row r="378" customFormat="false" ht="13.2" hidden="false" customHeight="false" outlineLevel="0" collapsed="false">
      <c r="Q378" s="315"/>
      <c r="R378" s="315"/>
      <c r="S378" s="315"/>
      <c r="T378" s="315"/>
      <c r="U378" s="315"/>
      <c r="V378" s="315"/>
      <c r="W378" s="315"/>
      <c r="X378" s="315"/>
      <c r="Y378" s="315"/>
      <c r="Z378" s="315"/>
      <c r="AA378" s="315"/>
      <c r="AB378" s="315"/>
    </row>
    <row r="379" customFormat="false" ht="13.2" hidden="false" customHeight="false" outlineLevel="0" collapsed="false">
      <c r="Q379" s="315"/>
      <c r="R379" s="315"/>
      <c r="S379" s="315"/>
      <c r="T379" s="315"/>
      <c r="U379" s="315"/>
      <c r="V379" s="315"/>
      <c r="W379" s="315"/>
      <c r="X379" s="315"/>
      <c r="Y379" s="315"/>
      <c r="Z379" s="315"/>
      <c r="AA379" s="315"/>
      <c r="AB379" s="315"/>
    </row>
    <row r="380" customFormat="false" ht="13.2" hidden="false" customHeight="false" outlineLevel="0" collapsed="false">
      <c r="Q380" s="315"/>
      <c r="R380" s="315"/>
      <c r="S380" s="315"/>
      <c r="T380" s="315"/>
      <c r="U380" s="315"/>
      <c r="V380" s="315"/>
      <c r="W380" s="315"/>
      <c r="X380" s="315"/>
      <c r="Y380" s="315"/>
      <c r="Z380" s="315"/>
      <c r="AA380" s="315"/>
      <c r="AB380" s="315"/>
    </row>
    <row r="381" customFormat="false" ht="13.2" hidden="false" customHeight="false" outlineLevel="0" collapsed="false">
      <c r="Q381" s="315"/>
      <c r="R381" s="315"/>
      <c r="S381" s="315"/>
      <c r="T381" s="315"/>
      <c r="U381" s="315"/>
      <c r="V381" s="315"/>
      <c r="W381" s="315"/>
      <c r="X381" s="315"/>
      <c r="Y381" s="315"/>
      <c r="Z381" s="315"/>
      <c r="AA381" s="315"/>
      <c r="AB381" s="315"/>
    </row>
    <row r="382" customFormat="false" ht="13.2" hidden="false" customHeight="false" outlineLevel="0" collapsed="false">
      <c r="Q382" s="315"/>
      <c r="R382" s="315"/>
      <c r="S382" s="315"/>
      <c r="T382" s="315"/>
      <c r="U382" s="315"/>
      <c r="V382" s="315"/>
      <c r="W382" s="315"/>
      <c r="X382" s="315"/>
      <c r="Y382" s="315"/>
      <c r="Z382" s="315"/>
      <c r="AA382" s="315"/>
      <c r="AB382" s="315"/>
    </row>
    <row r="383" customFormat="false" ht="13.2" hidden="false" customHeight="false" outlineLevel="0" collapsed="false">
      <c r="Q383" s="315"/>
      <c r="R383" s="315"/>
      <c r="S383" s="315"/>
      <c r="T383" s="315"/>
      <c r="U383" s="315"/>
      <c r="V383" s="315"/>
      <c r="W383" s="315"/>
      <c r="X383" s="315"/>
      <c r="Y383" s="315"/>
      <c r="Z383" s="315"/>
      <c r="AA383" s="315"/>
      <c r="AB383" s="315"/>
    </row>
    <row r="384" customFormat="false" ht="13.2" hidden="false" customHeight="false" outlineLevel="0" collapsed="false">
      <c r="Q384" s="315"/>
      <c r="R384" s="315"/>
      <c r="S384" s="315"/>
      <c r="T384" s="315"/>
      <c r="U384" s="315"/>
      <c r="V384" s="315"/>
      <c r="W384" s="315"/>
      <c r="X384" s="315"/>
      <c r="Y384" s="315"/>
      <c r="Z384" s="315"/>
      <c r="AA384" s="315"/>
      <c r="AB384" s="315"/>
    </row>
    <row r="385" customFormat="false" ht="13.2" hidden="false" customHeight="false" outlineLevel="0" collapsed="false">
      <c r="Q385" s="315"/>
      <c r="R385" s="315"/>
      <c r="S385" s="315"/>
      <c r="T385" s="315"/>
      <c r="U385" s="315"/>
      <c r="V385" s="315"/>
      <c r="W385" s="315"/>
      <c r="X385" s="315"/>
      <c r="Y385" s="315"/>
      <c r="Z385" s="315"/>
      <c r="AA385" s="315"/>
      <c r="AB385" s="315"/>
    </row>
    <row r="386" customFormat="false" ht="13.2" hidden="false" customHeight="false" outlineLevel="0" collapsed="false">
      <c r="Q386" s="315"/>
      <c r="R386" s="315"/>
      <c r="S386" s="315"/>
      <c r="T386" s="315"/>
      <c r="U386" s="315"/>
      <c r="V386" s="315"/>
      <c r="W386" s="315"/>
      <c r="X386" s="315"/>
      <c r="Y386" s="315"/>
      <c r="Z386" s="315"/>
      <c r="AA386" s="315"/>
      <c r="AB386" s="315"/>
    </row>
    <row r="387" customFormat="false" ht="13.2" hidden="false" customHeight="false" outlineLevel="0" collapsed="false">
      <c r="Q387" s="315"/>
      <c r="R387" s="315"/>
      <c r="S387" s="315"/>
      <c r="T387" s="315"/>
      <c r="U387" s="315"/>
      <c r="V387" s="315"/>
      <c r="W387" s="315"/>
      <c r="X387" s="315"/>
      <c r="Y387" s="315"/>
      <c r="Z387" s="315"/>
      <c r="AA387" s="315"/>
      <c r="AB387" s="315"/>
    </row>
    <row r="388" customFormat="false" ht="13.2" hidden="false" customHeight="false" outlineLevel="0" collapsed="false">
      <c r="Q388" s="315"/>
      <c r="R388" s="315"/>
      <c r="S388" s="315"/>
      <c r="T388" s="315"/>
      <c r="U388" s="315"/>
      <c r="V388" s="315"/>
      <c r="W388" s="315"/>
      <c r="X388" s="315"/>
      <c r="Y388" s="315"/>
      <c r="Z388" s="315"/>
      <c r="AA388" s="315"/>
      <c r="AB388" s="315"/>
    </row>
    <row r="389" customFormat="false" ht="13.2" hidden="false" customHeight="false" outlineLevel="0" collapsed="false">
      <c r="Q389" s="315"/>
      <c r="R389" s="315"/>
      <c r="S389" s="315"/>
      <c r="T389" s="315"/>
      <c r="U389" s="315"/>
      <c r="V389" s="315"/>
      <c r="W389" s="315"/>
      <c r="X389" s="315"/>
      <c r="Y389" s="315"/>
      <c r="Z389" s="315"/>
      <c r="AA389" s="315"/>
      <c r="AB389" s="315"/>
    </row>
    <row r="390" customFormat="false" ht="13.2" hidden="false" customHeight="false" outlineLevel="0" collapsed="false">
      <c r="Q390" s="315"/>
      <c r="R390" s="315"/>
      <c r="S390" s="315"/>
      <c r="T390" s="315"/>
      <c r="U390" s="315"/>
      <c r="V390" s="315"/>
      <c r="W390" s="315"/>
      <c r="X390" s="315"/>
      <c r="Y390" s="315"/>
      <c r="Z390" s="315"/>
      <c r="AA390" s="315"/>
      <c r="AB390" s="315"/>
    </row>
    <row r="391" customFormat="false" ht="13.2" hidden="false" customHeight="false" outlineLevel="0" collapsed="false">
      <c r="Q391" s="315"/>
      <c r="R391" s="315"/>
      <c r="S391" s="315"/>
      <c r="T391" s="315"/>
      <c r="U391" s="315"/>
      <c r="V391" s="315"/>
      <c r="W391" s="315"/>
      <c r="X391" s="315"/>
      <c r="Y391" s="315"/>
      <c r="Z391" s="315"/>
      <c r="AA391" s="315"/>
      <c r="AB391" s="315"/>
    </row>
    <row r="392" customFormat="false" ht="13.2" hidden="false" customHeight="false" outlineLevel="0" collapsed="false">
      <c r="Q392" s="315"/>
      <c r="R392" s="315"/>
      <c r="S392" s="315"/>
      <c r="T392" s="315"/>
      <c r="U392" s="315"/>
      <c r="V392" s="315"/>
      <c r="W392" s="315"/>
      <c r="X392" s="315"/>
      <c r="Y392" s="315"/>
      <c r="Z392" s="315"/>
      <c r="AA392" s="315"/>
      <c r="AB392" s="315"/>
    </row>
    <row r="393" customFormat="false" ht="13.2" hidden="false" customHeight="false" outlineLevel="0" collapsed="false">
      <c r="Q393" s="315"/>
      <c r="R393" s="315"/>
      <c r="S393" s="315"/>
      <c r="T393" s="315"/>
      <c r="U393" s="315"/>
      <c r="V393" s="315"/>
      <c r="W393" s="315"/>
      <c r="X393" s="315"/>
      <c r="Y393" s="315"/>
      <c r="Z393" s="315"/>
      <c r="AA393" s="315"/>
      <c r="AB393" s="315"/>
    </row>
    <row r="394" customFormat="false" ht="13.2" hidden="false" customHeight="false" outlineLevel="0" collapsed="false">
      <c r="Q394" s="315"/>
      <c r="R394" s="315"/>
      <c r="S394" s="315"/>
      <c r="T394" s="315"/>
      <c r="U394" s="315"/>
      <c r="V394" s="315"/>
      <c r="W394" s="315"/>
      <c r="X394" s="315"/>
      <c r="Y394" s="315"/>
      <c r="Z394" s="315"/>
      <c r="AA394" s="315"/>
      <c r="AB394" s="315"/>
    </row>
    <row r="395" customFormat="false" ht="13.2" hidden="false" customHeight="false" outlineLevel="0" collapsed="false">
      <c r="Q395" s="315"/>
      <c r="R395" s="315"/>
      <c r="S395" s="315"/>
      <c r="T395" s="315"/>
      <c r="U395" s="315"/>
      <c r="V395" s="315"/>
      <c r="W395" s="315"/>
      <c r="X395" s="315"/>
      <c r="Y395" s="315"/>
      <c r="Z395" s="315"/>
      <c r="AA395" s="315"/>
      <c r="AB395" s="315"/>
    </row>
    <row r="396" customFormat="false" ht="13.2" hidden="false" customHeight="false" outlineLevel="0" collapsed="false">
      <c r="Q396" s="315"/>
      <c r="R396" s="315"/>
      <c r="S396" s="315"/>
      <c r="T396" s="315"/>
      <c r="U396" s="315"/>
      <c r="V396" s="315"/>
      <c r="W396" s="315"/>
      <c r="X396" s="315"/>
      <c r="Y396" s="315"/>
      <c r="Z396" s="315"/>
      <c r="AA396" s="315"/>
      <c r="AB396" s="315"/>
    </row>
    <row r="397" customFormat="false" ht="13.2" hidden="false" customHeight="false" outlineLevel="0" collapsed="false">
      <c r="Q397" s="315"/>
      <c r="R397" s="315"/>
      <c r="S397" s="315"/>
      <c r="T397" s="315"/>
      <c r="U397" s="315"/>
      <c r="V397" s="315"/>
      <c r="W397" s="315"/>
      <c r="X397" s="315"/>
      <c r="Y397" s="315"/>
      <c r="Z397" s="315"/>
      <c r="AA397" s="315"/>
      <c r="AB397" s="315"/>
    </row>
    <row r="398" customFormat="false" ht="13.2" hidden="false" customHeight="false" outlineLevel="0" collapsed="false">
      <c r="Q398" s="315"/>
      <c r="R398" s="315"/>
      <c r="S398" s="315"/>
      <c r="T398" s="315"/>
      <c r="U398" s="315"/>
      <c r="V398" s="315"/>
      <c r="W398" s="315"/>
      <c r="X398" s="315"/>
      <c r="Y398" s="315"/>
      <c r="Z398" s="315"/>
      <c r="AA398" s="315"/>
      <c r="AB398" s="315"/>
    </row>
    <row r="399" customFormat="false" ht="13.2" hidden="false" customHeight="false" outlineLevel="0" collapsed="false">
      <c r="Q399" s="315"/>
      <c r="R399" s="315"/>
      <c r="S399" s="315"/>
      <c r="T399" s="315"/>
      <c r="U399" s="315"/>
      <c r="V399" s="315"/>
      <c r="W399" s="315"/>
      <c r="X399" s="315"/>
      <c r="Y399" s="315"/>
      <c r="Z399" s="315"/>
      <c r="AA399" s="315"/>
      <c r="AB399" s="315"/>
    </row>
    <row r="400" customFormat="false" ht="13.2" hidden="false" customHeight="false" outlineLevel="0" collapsed="false">
      <c r="Q400" s="315"/>
      <c r="R400" s="315"/>
      <c r="S400" s="315"/>
      <c r="T400" s="315"/>
      <c r="U400" s="315"/>
      <c r="V400" s="315"/>
      <c r="W400" s="315"/>
      <c r="X400" s="315"/>
      <c r="Y400" s="315"/>
      <c r="Z400" s="315"/>
      <c r="AA400" s="315"/>
      <c r="AB400" s="315"/>
    </row>
    <row r="401" customFormat="false" ht="13.2" hidden="false" customHeight="false" outlineLevel="0" collapsed="false">
      <c r="Q401" s="315"/>
      <c r="R401" s="315"/>
      <c r="S401" s="315"/>
      <c r="T401" s="315"/>
      <c r="U401" s="315"/>
      <c r="V401" s="315"/>
      <c r="W401" s="315"/>
      <c r="X401" s="315"/>
      <c r="Y401" s="315"/>
      <c r="Z401" s="315"/>
      <c r="AA401" s="315"/>
      <c r="AB401" s="315"/>
    </row>
    <row r="402" customFormat="false" ht="13.2" hidden="false" customHeight="false" outlineLevel="0" collapsed="false">
      <c r="Q402" s="315"/>
      <c r="R402" s="315"/>
      <c r="S402" s="315"/>
      <c r="T402" s="315"/>
      <c r="U402" s="315"/>
      <c r="V402" s="315"/>
      <c r="W402" s="315"/>
      <c r="X402" s="315"/>
      <c r="Y402" s="315"/>
      <c r="Z402" s="315"/>
      <c r="AA402" s="315"/>
      <c r="AB402" s="315"/>
    </row>
    <row r="403" customFormat="false" ht="13.2" hidden="false" customHeight="false" outlineLevel="0" collapsed="false">
      <c r="Q403" s="315"/>
      <c r="R403" s="315"/>
      <c r="S403" s="315"/>
      <c r="T403" s="315"/>
      <c r="U403" s="315"/>
      <c r="V403" s="315"/>
      <c r="W403" s="315"/>
      <c r="X403" s="315"/>
      <c r="Y403" s="315"/>
      <c r="Z403" s="315"/>
      <c r="AA403" s="315"/>
      <c r="AB403" s="315"/>
    </row>
    <row r="404" customFormat="false" ht="13.2" hidden="false" customHeight="false" outlineLevel="0" collapsed="false">
      <c r="Q404" s="315"/>
      <c r="R404" s="315"/>
      <c r="S404" s="315"/>
      <c r="T404" s="315"/>
      <c r="U404" s="315"/>
      <c r="V404" s="315"/>
      <c r="W404" s="315"/>
      <c r="X404" s="315"/>
      <c r="Y404" s="315"/>
      <c r="Z404" s="315"/>
      <c r="AA404" s="315"/>
      <c r="AB404" s="315"/>
    </row>
    <row r="405" customFormat="false" ht="13.2" hidden="false" customHeight="false" outlineLevel="0" collapsed="false">
      <c r="Q405" s="315"/>
      <c r="R405" s="315"/>
      <c r="S405" s="315"/>
      <c r="T405" s="315"/>
      <c r="U405" s="315"/>
      <c r="V405" s="315"/>
      <c r="W405" s="315"/>
      <c r="X405" s="315"/>
      <c r="Y405" s="315"/>
      <c r="Z405" s="315"/>
      <c r="AA405" s="315"/>
      <c r="AB405" s="315"/>
    </row>
    <row r="406" customFormat="false" ht="13.2" hidden="false" customHeight="false" outlineLevel="0" collapsed="false">
      <c r="Q406" s="315"/>
      <c r="R406" s="315"/>
      <c r="S406" s="315"/>
      <c r="T406" s="315"/>
      <c r="U406" s="315"/>
      <c r="V406" s="315"/>
      <c r="W406" s="315"/>
      <c r="X406" s="315"/>
      <c r="Y406" s="315"/>
      <c r="Z406" s="315"/>
      <c r="AA406" s="315"/>
      <c r="AB406" s="315"/>
    </row>
    <row r="407" customFormat="false" ht="13.2" hidden="false" customHeight="false" outlineLevel="0" collapsed="false">
      <c r="Q407" s="315"/>
      <c r="R407" s="315"/>
      <c r="S407" s="315"/>
      <c r="T407" s="315"/>
      <c r="U407" s="315"/>
      <c r="V407" s="315"/>
      <c r="W407" s="315"/>
      <c r="X407" s="315"/>
      <c r="Y407" s="315"/>
      <c r="Z407" s="315"/>
      <c r="AA407" s="315"/>
      <c r="AB407" s="315"/>
    </row>
    <row r="408" customFormat="false" ht="13.2" hidden="false" customHeight="false" outlineLevel="0" collapsed="false">
      <c r="Q408" s="315"/>
      <c r="R408" s="315"/>
      <c r="S408" s="315"/>
      <c r="T408" s="315"/>
      <c r="U408" s="315"/>
      <c r="V408" s="315"/>
      <c r="W408" s="315"/>
      <c r="X408" s="315"/>
      <c r="Y408" s="315"/>
      <c r="Z408" s="315"/>
      <c r="AA408" s="315"/>
      <c r="AB408" s="315"/>
    </row>
    <row r="409" customFormat="false" ht="13.2" hidden="false" customHeight="false" outlineLevel="0" collapsed="false">
      <c r="Q409" s="315"/>
      <c r="R409" s="315"/>
      <c r="S409" s="315"/>
      <c r="T409" s="315"/>
      <c r="U409" s="315"/>
      <c r="V409" s="315"/>
      <c r="W409" s="315"/>
      <c r="X409" s="315"/>
      <c r="Y409" s="315"/>
      <c r="Z409" s="315"/>
      <c r="AA409" s="315"/>
      <c r="AB409" s="315"/>
    </row>
    <row r="410" customFormat="false" ht="13.2" hidden="false" customHeight="false" outlineLevel="0" collapsed="false">
      <c r="Q410" s="315"/>
      <c r="R410" s="315"/>
      <c r="S410" s="315"/>
      <c r="T410" s="315"/>
      <c r="U410" s="315"/>
      <c r="V410" s="315"/>
      <c r="W410" s="315"/>
      <c r="X410" s="315"/>
      <c r="Y410" s="315"/>
      <c r="Z410" s="315"/>
      <c r="AA410" s="315"/>
      <c r="AB410" s="315"/>
    </row>
    <row r="411" customFormat="false" ht="13.2" hidden="false" customHeight="false" outlineLevel="0" collapsed="false">
      <c r="Q411" s="315"/>
      <c r="R411" s="315"/>
      <c r="S411" s="315"/>
      <c r="T411" s="315"/>
      <c r="U411" s="315"/>
      <c r="V411" s="315"/>
      <c r="W411" s="315"/>
      <c r="X411" s="315"/>
      <c r="Y411" s="315"/>
      <c r="Z411" s="315"/>
      <c r="AA411" s="315"/>
      <c r="AB411" s="315"/>
    </row>
    <row r="412" customFormat="false" ht="13.2" hidden="false" customHeight="false" outlineLevel="0" collapsed="false">
      <c r="Q412" s="315"/>
      <c r="R412" s="315"/>
      <c r="S412" s="315"/>
      <c r="T412" s="315"/>
      <c r="U412" s="315"/>
      <c r="V412" s="315"/>
      <c r="W412" s="315"/>
      <c r="X412" s="315"/>
      <c r="Y412" s="315"/>
      <c r="Z412" s="315"/>
      <c r="AA412" s="315"/>
      <c r="AB412" s="315"/>
    </row>
    <row r="413" customFormat="false" ht="13.2" hidden="false" customHeight="false" outlineLevel="0" collapsed="false">
      <c r="Q413" s="315"/>
      <c r="R413" s="315"/>
      <c r="S413" s="315"/>
      <c r="T413" s="315"/>
      <c r="U413" s="315"/>
      <c r="V413" s="315"/>
      <c r="W413" s="315"/>
      <c r="X413" s="315"/>
      <c r="Y413" s="315"/>
      <c r="Z413" s="315"/>
      <c r="AA413" s="315"/>
      <c r="AB413" s="315"/>
    </row>
    <row r="414" customFormat="false" ht="13.2" hidden="false" customHeight="false" outlineLevel="0" collapsed="false">
      <c r="Q414" s="315"/>
      <c r="R414" s="315"/>
      <c r="S414" s="315"/>
      <c r="T414" s="315"/>
      <c r="U414" s="315"/>
      <c r="V414" s="315"/>
      <c r="W414" s="315"/>
      <c r="X414" s="315"/>
      <c r="Y414" s="315"/>
      <c r="Z414" s="315"/>
      <c r="AA414" s="315"/>
      <c r="AB414" s="315"/>
    </row>
    <row r="415" customFormat="false" ht="13.2" hidden="false" customHeight="false" outlineLevel="0" collapsed="false">
      <c r="Q415" s="315"/>
      <c r="R415" s="315"/>
      <c r="S415" s="315"/>
      <c r="T415" s="315"/>
      <c r="U415" s="315"/>
      <c r="V415" s="315"/>
      <c r="W415" s="315"/>
      <c r="X415" s="315"/>
      <c r="Y415" s="315"/>
      <c r="Z415" s="315"/>
      <c r="AA415" s="315"/>
      <c r="AB415" s="315"/>
    </row>
    <row r="416" customFormat="false" ht="13.2" hidden="false" customHeight="false" outlineLevel="0" collapsed="false">
      <c r="Q416" s="315"/>
      <c r="R416" s="315"/>
      <c r="S416" s="315"/>
      <c r="T416" s="315"/>
      <c r="U416" s="315"/>
      <c r="V416" s="315"/>
      <c r="W416" s="315"/>
      <c r="X416" s="315"/>
      <c r="Y416" s="315"/>
      <c r="Z416" s="315"/>
      <c r="AA416" s="315"/>
      <c r="AB416" s="315"/>
    </row>
    <row r="417" customFormat="false" ht="13.2" hidden="false" customHeight="false" outlineLevel="0" collapsed="false">
      <c r="Q417" s="315"/>
      <c r="R417" s="315"/>
      <c r="S417" s="315"/>
      <c r="T417" s="315"/>
      <c r="U417" s="315"/>
      <c r="V417" s="315"/>
      <c r="W417" s="315"/>
      <c r="X417" s="315"/>
      <c r="Y417" s="315"/>
      <c r="Z417" s="315"/>
      <c r="AA417" s="315"/>
      <c r="AB417" s="315"/>
    </row>
    <row r="418" customFormat="false" ht="13.2" hidden="false" customHeight="false" outlineLevel="0" collapsed="false">
      <c r="Q418" s="315"/>
      <c r="R418" s="315"/>
      <c r="S418" s="315"/>
      <c r="T418" s="315"/>
      <c r="U418" s="315"/>
      <c r="V418" s="315"/>
      <c r="W418" s="315"/>
      <c r="X418" s="315"/>
      <c r="Y418" s="315"/>
      <c r="Z418" s="315"/>
      <c r="AA418" s="315"/>
      <c r="AB418" s="315"/>
    </row>
    <row r="419" customFormat="false" ht="13.2" hidden="false" customHeight="false" outlineLevel="0" collapsed="false">
      <c r="Q419" s="315"/>
      <c r="R419" s="315"/>
      <c r="S419" s="315"/>
      <c r="T419" s="315"/>
      <c r="U419" s="315"/>
      <c r="V419" s="315"/>
      <c r="W419" s="315"/>
      <c r="X419" s="315"/>
      <c r="Y419" s="315"/>
      <c r="Z419" s="315"/>
      <c r="AA419" s="315"/>
      <c r="AB419" s="315"/>
    </row>
    <row r="420" customFormat="false" ht="13.2" hidden="false" customHeight="false" outlineLevel="0" collapsed="false">
      <c r="Q420" s="315"/>
      <c r="R420" s="315"/>
      <c r="S420" s="315"/>
      <c r="T420" s="315"/>
      <c r="U420" s="315"/>
      <c r="V420" s="315"/>
      <c r="W420" s="315"/>
      <c r="X420" s="315"/>
      <c r="Y420" s="315"/>
      <c r="Z420" s="315"/>
      <c r="AA420" s="315"/>
      <c r="AB420" s="315"/>
    </row>
    <row r="421" customFormat="false" ht="13.2" hidden="false" customHeight="false" outlineLevel="0" collapsed="false">
      <c r="Q421" s="315"/>
      <c r="R421" s="315"/>
      <c r="S421" s="315"/>
      <c r="T421" s="315"/>
      <c r="U421" s="315"/>
      <c r="V421" s="315"/>
      <c r="W421" s="315"/>
      <c r="X421" s="315"/>
      <c r="Y421" s="315"/>
      <c r="Z421" s="315"/>
      <c r="AA421" s="315"/>
      <c r="AB421" s="315"/>
    </row>
    <row r="422" customFormat="false" ht="13.2" hidden="false" customHeight="false" outlineLevel="0" collapsed="false">
      <c r="Q422" s="315"/>
      <c r="R422" s="315"/>
      <c r="S422" s="315"/>
      <c r="T422" s="315"/>
      <c r="U422" s="315"/>
      <c r="V422" s="315"/>
      <c r="W422" s="315"/>
      <c r="X422" s="315"/>
      <c r="Y422" s="315"/>
      <c r="Z422" s="315"/>
      <c r="AA422" s="315"/>
      <c r="AB422" s="315"/>
    </row>
    <row r="423" customFormat="false" ht="13.2" hidden="false" customHeight="false" outlineLevel="0" collapsed="false">
      <c r="Q423" s="315"/>
      <c r="R423" s="315"/>
      <c r="S423" s="315"/>
      <c r="T423" s="315"/>
      <c r="U423" s="315"/>
      <c r="V423" s="315"/>
      <c r="W423" s="315"/>
      <c r="X423" s="315"/>
      <c r="Y423" s="315"/>
      <c r="Z423" s="315"/>
      <c r="AA423" s="315"/>
      <c r="AB423" s="315"/>
    </row>
    <row r="424" customFormat="false" ht="13.2" hidden="false" customHeight="false" outlineLevel="0" collapsed="false">
      <c r="Q424" s="315"/>
      <c r="R424" s="315"/>
      <c r="S424" s="315"/>
      <c r="T424" s="315"/>
      <c r="U424" s="315"/>
      <c r="V424" s="315"/>
      <c r="W424" s="315"/>
      <c r="X424" s="315"/>
      <c r="Y424" s="315"/>
      <c r="Z424" s="315"/>
      <c r="AA424" s="315"/>
      <c r="AB424" s="315"/>
    </row>
    <row r="425" customFormat="false" ht="13.2" hidden="false" customHeight="false" outlineLevel="0" collapsed="false">
      <c r="Q425" s="315"/>
      <c r="R425" s="315"/>
      <c r="S425" s="315"/>
      <c r="T425" s="315"/>
      <c r="U425" s="315"/>
      <c r="V425" s="315"/>
      <c r="W425" s="315"/>
      <c r="X425" s="315"/>
      <c r="Y425" s="315"/>
      <c r="Z425" s="315"/>
      <c r="AA425" s="315"/>
      <c r="AB425" s="315"/>
    </row>
    <row r="426" customFormat="false" ht="13.2" hidden="false" customHeight="false" outlineLevel="0" collapsed="false">
      <c r="Q426" s="315"/>
      <c r="R426" s="315"/>
      <c r="S426" s="315"/>
      <c r="T426" s="315"/>
      <c r="U426" s="315"/>
      <c r="V426" s="315"/>
      <c r="W426" s="315"/>
      <c r="X426" s="315"/>
      <c r="Y426" s="315"/>
      <c r="Z426" s="315"/>
      <c r="AA426" s="315"/>
      <c r="AB426" s="315"/>
    </row>
    <row r="427" customFormat="false" ht="13.2" hidden="false" customHeight="false" outlineLevel="0" collapsed="false">
      <c r="Q427" s="315"/>
      <c r="R427" s="315"/>
      <c r="S427" s="315"/>
      <c r="T427" s="315"/>
      <c r="U427" s="315"/>
      <c r="V427" s="315"/>
      <c r="W427" s="315"/>
      <c r="X427" s="315"/>
      <c r="Y427" s="315"/>
      <c r="Z427" s="315"/>
      <c r="AA427" s="315"/>
      <c r="AB427" s="315"/>
    </row>
    <row r="428" customFormat="false" ht="13.2" hidden="false" customHeight="false" outlineLevel="0" collapsed="false">
      <c r="Q428" s="315"/>
      <c r="R428" s="315"/>
      <c r="S428" s="315"/>
      <c r="T428" s="315"/>
      <c r="U428" s="315"/>
      <c r="V428" s="315"/>
      <c r="W428" s="315"/>
      <c r="X428" s="315"/>
      <c r="Y428" s="315"/>
      <c r="Z428" s="315"/>
      <c r="AA428" s="315"/>
      <c r="AB428" s="315"/>
    </row>
    <row r="429" customFormat="false" ht="13.2" hidden="false" customHeight="false" outlineLevel="0" collapsed="false">
      <c r="Q429" s="315"/>
      <c r="R429" s="315"/>
      <c r="S429" s="315"/>
      <c r="T429" s="315"/>
      <c r="U429" s="315"/>
      <c r="V429" s="315"/>
      <c r="W429" s="315"/>
      <c r="X429" s="315"/>
      <c r="Y429" s="315"/>
      <c r="Z429" s="315"/>
      <c r="AA429" s="315"/>
      <c r="AB429" s="315"/>
    </row>
    <row r="430" customFormat="false" ht="13.2" hidden="false" customHeight="false" outlineLevel="0" collapsed="false">
      <c r="Q430" s="315"/>
      <c r="R430" s="315"/>
      <c r="S430" s="315"/>
      <c r="T430" s="315"/>
      <c r="U430" s="315"/>
      <c r="V430" s="315"/>
      <c r="W430" s="315"/>
      <c r="X430" s="315"/>
      <c r="Y430" s="315"/>
      <c r="Z430" s="315"/>
      <c r="AA430" s="315"/>
      <c r="AB430" s="315"/>
    </row>
    <row r="431" customFormat="false" ht="13.2" hidden="false" customHeight="false" outlineLevel="0" collapsed="false">
      <c r="Q431" s="315"/>
      <c r="R431" s="315"/>
      <c r="S431" s="315"/>
      <c r="T431" s="315"/>
      <c r="U431" s="315"/>
      <c r="V431" s="315"/>
      <c r="W431" s="315"/>
      <c r="X431" s="315"/>
      <c r="Y431" s="315"/>
      <c r="Z431" s="315"/>
      <c r="AA431" s="315"/>
      <c r="AB431" s="315"/>
    </row>
    <row r="432" customFormat="false" ht="13.2" hidden="false" customHeight="false" outlineLevel="0" collapsed="false">
      <c r="Q432" s="315"/>
      <c r="R432" s="315"/>
      <c r="S432" s="315"/>
      <c r="T432" s="315"/>
      <c r="U432" s="315"/>
      <c r="V432" s="315"/>
      <c r="W432" s="315"/>
      <c r="X432" s="315"/>
      <c r="Y432" s="315"/>
      <c r="Z432" s="315"/>
      <c r="AA432" s="315"/>
      <c r="AB432" s="315"/>
    </row>
    <row r="433" customFormat="false" ht="13.2" hidden="false" customHeight="false" outlineLevel="0" collapsed="false">
      <c r="Q433" s="315"/>
      <c r="R433" s="315"/>
      <c r="S433" s="315"/>
      <c r="T433" s="315"/>
      <c r="U433" s="315"/>
      <c r="V433" s="315"/>
      <c r="W433" s="315"/>
      <c r="X433" s="315"/>
      <c r="Y433" s="315"/>
      <c r="Z433" s="315"/>
      <c r="AA433" s="315"/>
      <c r="AB433" s="315"/>
    </row>
    <row r="434" customFormat="false" ht="13.2" hidden="false" customHeight="false" outlineLevel="0" collapsed="false">
      <c r="Q434" s="315"/>
      <c r="R434" s="315"/>
      <c r="S434" s="315"/>
      <c r="T434" s="315"/>
      <c r="U434" s="315"/>
      <c r="V434" s="315"/>
      <c r="W434" s="315"/>
      <c r="X434" s="315"/>
      <c r="Y434" s="315"/>
      <c r="Z434" s="315"/>
      <c r="AA434" s="315"/>
      <c r="AB434" s="315"/>
    </row>
    <row r="435" customFormat="false" ht="13.2" hidden="false" customHeight="false" outlineLevel="0" collapsed="false">
      <c r="Q435" s="315"/>
      <c r="R435" s="315"/>
      <c r="S435" s="315"/>
      <c r="T435" s="315"/>
      <c r="U435" s="315"/>
      <c r="V435" s="315"/>
      <c r="W435" s="315"/>
      <c r="X435" s="315"/>
      <c r="Y435" s="315"/>
      <c r="Z435" s="315"/>
      <c r="AA435" s="315"/>
      <c r="AB435" s="315"/>
    </row>
    <row r="436" customFormat="false" ht="13.2" hidden="false" customHeight="false" outlineLevel="0" collapsed="false">
      <c r="Q436" s="315"/>
      <c r="R436" s="315"/>
      <c r="S436" s="315"/>
      <c r="T436" s="315"/>
      <c r="U436" s="315"/>
      <c r="V436" s="315"/>
      <c r="W436" s="315"/>
      <c r="X436" s="315"/>
      <c r="Y436" s="315"/>
      <c r="Z436" s="315"/>
      <c r="AA436" s="315"/>
      <c r="AB436" s="315"/>
    </row>
    <row r="437" customFormat="false" ht="13.2" hidden="false" customHeight="false" outlineLevel="0" collapsed="false">
      <c r="Q437" s="315"/>
      <c r="R437" s="315"/>
      <c r="S437" s="315"/>
      <c r="T437" s="315"/>
      <c r="U437" s="315"/>
      <c r="V437" s="315"/>
      <c r="W437" s="315"/>
      <c r="X437" s="315"/>
      <c r="Y437" s="315"/>
      <c r="Z437" s="315"/>
      <c r="AA437" s="315"/>
      <c r="AB437" s="315"/>
    </row>
    <row r="438" customFormat="false" ht="13.2" hidden="false" customHeight="false" outlineLevel="0" collapsed="false">
      <c r="Q438" s="315"/>
      <c r="R438" s="315"/>
      <c r="S438" s="315"/>
      <c r="T438" s="315"/>
      <c r="U438" s="315"/>
      <c r="V438" s="315"/>
      <c r="W438" s="315"/>
      <c r="X438" s="315"/>
      <c r="Y438" s="315"/>
      <c r="Z438" s="315"/>
      <c r="AA438" s="315"/>
      <c r="AB438" s="315"/>
    </row>
    <row r="439" customFormat="false" ht="13.2" hidden="false" customHeight="false" outlineLevel="0" collapsed="false">
      <c r="Q439" s="315"/>
      <c r="R439" s="315"/>
      <c r="S439" s="315"/>
      <c r="T439" s="315"/>
      <c r="U439" s="315"/>
      <c r="V439" s="315"/>
      <c r="W439" s="315"/>
      <c r="X439" s="315"/>
      <c r="Y439" s="315"/>
      <c r="Z439" s="315"/>
      <c r="AA439" s="315"/>
      <c r="AB439" s="315"/>
    </row>
    <row r="440" customFormat="false" ht="13.2" hidden="false" customHeight="false" outlineLevel="0" collapsed="false">
      <c r="Q440" s="315"/>
      <c r="R440" s="315"/>
      <c r="S440" s="315"/>
      <c r="T440" s="315"/>
      <c r="U440" s="315"/>
      <c r="V440" s="315"/>
      <c r="W440" s="315"/>
      <c r="X440" s="315"/>
      <c r="Y440" s="315"/>
      <c r="Z440" s="315"/>
      <c r="AA440" s="315"/>
      <c r="AB440" s="315"/>
    </row>
    <row r="441" customFormat="false" ht="13.2" hidden="false" customHeight="false" outlineLevel="0" collapsed="false">
      <c r="Q441" s="315"/>
      <c r="R441" s="315"/>
      <c r="S441" s="315"/>
      <c r="T441" s="315"/>
      <c r="U441" s="315"/>
      <c r="V441" s="315"/>
      <c r="W441" s="315"/>
      <c r="X441" s="315"/>
      <c r="Y441" s="315"/>
      <c r="Z441" s="315"/>
      <c r="AA441" s="315"/>
      <c r="AB441" s="315"/>
    </row>
    <row r="442" customFormat="false" ht="13.2" hidden="false" customHeight="false" outlineLevel="0" collapsed="false">
      <c r="Q442" s="315"/>
      <c r="R442" s="315"/>
      <c r="S442" s="315"/>
      <c r="T442" s="315"/>
      <c r="U442" s="315"/>
      <c r="V442" s="315"/>
      <c r="W442" s="315"/>
      <c r="X442" s="315"/>
      <c r="Y442" s="315"/>
      <c r="Z442" s="315"/>
      <c r="AA442" s="315"/>
      <c r="AB442" s="315"/>
    </row>
    <row r="443" customFormat="false" ht="13.2" hidden="false" customHeight="false" outlineLevel="0" collapsed="false">
      <c r="Q443" s="315"/>
      <c r="R443" s="315"/>
      <c r="S443" s="315"/>
      <c r="T443" s="315"/>
      <c r="U443" s="315"/>
      <c r="V443" s="315"/>
      <c r="W443" s="315"/>
      <c r="X443" s="315"/>
      <c r="Y443" s="315"/>
      <c r="Z443" s="315"/>
      <c r="AA443" s="315"/>
      <c r="AB443" s="315"/>
    </row>
    <row r="444" customFormat="false" ht="13.2" hidden="false" customHeight="false" outlineLevel="0" collapsed="false">
      <c r="Q444" s="315"/>
      <c r="R444" s="315"/>
      <c r="S444" s="315"/>
      <c r="T444" s="315"/>
      <c r="U444" s="315"/>
      <c r="V444" s="315"/>
      <c r="W444" s="315"/>
      <c r="X444" s="315"/>
      <c r="Y444" s="315"/>
      <c r="Z444" s="315"/>
      <c r="AA444" s="315"/>
      <c r="AB444" s="315"/>
    </row>
    <row r="445" customFormat="false" ht="13.2" hidden="false" customHeight="false" outlineLevel="0" collapsed="false">
      <c r="Q445" s="315"/>
      <c r="R445" s="315"/>
      <c r="S445" s="315"/>
      <c r="T445" s="315"/>
      <c r="U445" s="315"/>
      <c r="V445" s="315"/>
      <c r="W445" s="315"/>
      <c r="X445" s="315"/>
      <c r="Y445" s="315"/>
      <c r="Z445" s="315"/>
      <c r="AA445" s="315"/>
      <c r="AB445" s="315"/>
    </row>
    <row r="446" customFormat="false" ht="13.2" hidden="false" customHeight="false" outlineLevel="0" collapsed="false">
      <c r="Q446" s="315"/>
      <c r="R446" s="315"/>
      <c r="S446" s="315"/>
      <c r="T446" s="315"/>
      <c r="U446" s="315"/>
      <c r="V446" s="315"/>
      <c r="W446" s="315"/>
      <c r="X446" s="315"/>
      <c r="Y446" s="315"/>
      <c r="Z446" s="315"/>
      <c r="AA446" s="315"/>
      <c r="AB446" s="315"/>
    </row>
    <row r="447" customFormat="false" ht="13.2" hidden="false" customHeight="false" outlineLevel="0" collapsed="false">
      <c r="Q447" s="315"/>
      <c r="R447" s="315"/>
      <c r="S447" s="315"/>
      <c r="T447" s="315"/>
      <c r="U447" s="315"/>
      <c r="V447" s="315"/>
      <c r="W447" s="315"/>
      <c r="X447" s="315"/>
      <c r="Y447" s="315"/>
      <c r="Z447" s="315"/>
      <c r="AA447" s="315"/>
      <c r="AB447" s="315"/>
    </row>
    <row r="448" customFormat="false" ht="13.2" hidden="false" customHeight="false" outlineLevel="0" collapsed="false">
      <c r="Q448" s="315"/>
      <c r="R448" s="315"/>
      <c r="S448" s="315"/>
      <c r="T448" s="315"/>
      <c r="U448" s="315"/>
      <c r="V448" s="315"/>
      <c r="W448" s="315"/>
      <c r="X448" s="315"/>
      <c r="Y448" s="315"/>
      <c r="Z448" s="315"/>
      <c r="AA448" s="315"/>
      <c r="AB448" s="315"/>
    </row>
    <row r="449" customFormat="false" ht="13.2" hidden="false" customHeight="false" outlineLevel="0" collapsed="false">
      <c r="Q449" s="315"/>
      <c r="R449" s="315"/>
      <c r="S449" s="315"/>
      <c r="T449" s="315"/>
      <c r="U449" s="315"/>
      <c r="V449" s="315"/>
      <c r="W449" s="315"/>
      <c r="X449" s="315"/>
      <c r="Y449" s="315"/>
      <c r="Z449" s="315"/>
      <c r="AA449" s="315"/>
      <c r="AB449" s="315"/>
    </row>
    <row r="450" customFormat="false" ht="13.2" hidden="false" customHeight="false" outlineLevel="0" collapsed="false">
      <c r="Q450" s="315"/>
      <c r="R450" s="315"/>
      <c r="S450" s="315"/>
      <c r="T450" s="315"/>
      <c r="U450" s="315"/>
      <c r="V450" s="315"/>
      <c r="W450" s="315"/>
      <c r="X450" s="315"/>
      <c r="Y450" s="315"/>
      <c r="Z450" s="315"/>
      <c r="AA450" s="315"/>
      <c r="AB450" s="315"/>
    </row>
    <row r="451" customFormat="false" ht="13.2" hidden="false" customHeight="false" outlineLevel="0" collapsed="false">
      <c r="Q451" s="315"/>
      <c r="R451" s="315"/>
      <c r="S451" s="315"/>
      <c r="T451" s="315"/>
      <c r="U451" s="315"/>
      <c r="V451" s="315"/>
      <c r="W451" s="315"/>
      <c r="X451" s="315"/>
      <c r="Y451" s="315"/>
      <c r="Z451" s="315"/>
      <c r="AA451" s="315"/>
      <c r="AB451" s="315"/>
    </row>
    <row r="452" customFormat="false" ht="13.2" hidden="false" customHeight="false" outlineLevel="0" collapsed="false">
      <c r="Q452" s="315"/>
      <c r="R452" s="315"/>
      <c r="S452" s="315"/>
      <c r="T452" s="315"/>
      <c r="U452" s="315"/>
      <c r="V452" s="315"/>
      <c r="W452" s="315"/>
      <c r="X452" s="315"/>
      <c r="Y452" s="315"/>
      <c r="Z452" s="315"/>
      <c r="AA452" s="315"/>
      <c r="AB452" s="315"/>
    </row>
    <row r="453" customFormat="false" ht="13.2" hidden="false" customHeight="false" outlineLevel="0" collapsed="false">
      <c r="Q453" s="315"/>
      <c r="R453" s="315"/>
      <c r="S453" s="315"/>
      <c r="T453" s="315"/>
      <c r="U453" s="315"/>
      <c r="V453" s="315"/>
      <c r="W453" s="315"/>
      <c r="X453" s="315"/>
      <c r="Y453" s="315"/>
      <c r="Z453" s="315"/>
      <c r="AA453" s="315"/>
      <c r="AB453" s="315"/>
    </row>
    <row r="454" customFormat="false" ht="13.2" hidden="false" customHeight="false" outlineLevel="0" collapsed="false">
      <c r="Q454" s="315"/>
      <c r="R454" s="315"/>
      <c r="S454" s="315"/>
      <c r="T454" s="315"/>
      <c r="U454" s="315"/>
      <c r="V454" s="315"/>
      <c r="W454" s="315"/>
      <c r="X454" s="315"/>
      <c r="Y454" s="315"/>
      <c r="Z454" s="315"/>
      <c r="AA454" s="315"/>
      <c r="AB454" s="315"/>
    </row>
    <row r="455" customFormat="false" ht="13.2" hidden="false" customHeight="false" outlineLevel="0" collapsed="false">
      <c r="Q455" s="315"/>
      <c r="R455" s="315"/>
      <c r="S455" s="315"/>
      <c r="T455" s="315"/>
      <c r="U455" s="315"/>
      <c r="V455" s="315"/>
      <c r="W455" s="315"/>
      <c r="X455" s="315"/>
      <c r="Y455" s="315"/>
      <c r="Z455" s="315"/>
      <c r="AA455" s="315"/>
      <c r="AB455" s="315"/>
    </row>
    <row r="456" customFormat="false" ht="13.2" hidden="false" customHeight="false" outlineLevel="0" collapsed="false">
      <c r="Q456" s="315"/>
      <c r="R456" s="315"/>
      <c r="S456" s="315"/>
      <c r="T456" s="315"/>
      <c r="U456" s="315"/>
      <c r="V456" s="315"/>
      <c r="W456" s="315"/>
      <c r="X456" s="315"/>
      <c r="Y456" s="315"/>
      <c r="Z456" s="315"/>
      <c r="AA456" s="315"/>
      <c r="AB456" s="315"/>
    </row>
    <row r="457" customFormat="false" ht="13.2" hidden="false" customHeight="false" outlineLevel="0" collapsed="false">
      <c r="Q457" s="315"/>
      <c r="R457" s="315"/>
      <c r="S457" s="315"/>
      <c r="T457" s="315"/>
      <c r="U457" s="315"/>
      <c r="V457" s="315"/>
      <c r="W457" s="315"/>
      <c r="X457" s="315"/>
      <c r="Y457" s="315"/>
      <c r="Z457" s="315"/>
      <c r="AA457" s="315"/>
      <c r="AB457" s="315"/>
    </row>
    <row r="458" customFormat="false" ht="13.2" hidden="false" customHeight="false" outlineLevel="0" collapsed="false">
      <c r="Q458" s="315"/>
      <c r="R458" s="315"/>
      <c r="S458" s="315"/>
      <c r="T458" s="315"/>
      <c r="U458" s="315"/>
      <c r="V458" s="315"/>
      <c r="W458" s="315"/>
      <c r="X458" s="315"/>
      <c r="Y458" s="315"/>
      <c r="Z458" s="315"/>
      <c r="AA458" s="315"/>
      <c r="AB458" s="315"/>
    </row>
    <row r="459" customFormat="false" ht="13.2" hidden="false" customHeight="false" outlineLevel="0" collapsed="false">
      <c r="Q459" s="315"/>
      <c r="R459" s="315"/>
      <c r="S459" s="315"/>
      <c r="T459" s="315"/>
      <c r="U459" s="315"/>
      <c r="V459" s="315"/>
      <c r="W459" s="315"/>
      <c r="X459" s="315"/>
      <c r="Y459" s="315"/>
      <c r="Z459" s="315"/>
      <c r="AA459" s="315"/>
      <c r="AB459" s="315"/>
    </row>
    <row r="460" customFormat="false" ht="13.2" hidden="false" customHeight="false" outlineLevel="0" collapsed="false">
      <c r="Q460" s="315"/>
      <c r="R460" s="315"/>
      <c r="S460" s="315"/>
      <c r="T460" s="315"/>
      <c r="U460" s="315"/>
      <c r="V460" s="315"/>
      <c r="W460" s="315"/>
      <c r="X460" s="315"/>
      <c r="Y460" s="315"/>
      <c r="Z460" s="315"/>
      <c r="AA460" s="315"/>
      <c r="AB460" s="315"/>
    </row>
    <row r="461" customFormat="false" ht="13.2" hidden="false" customHeight="false" outlineLevel="0" collapsed="false">
      <c r="Q461" s="315"/>
      <c r="R461" s="315"/>
      <c r="S461" s="315"/>
      <c r="T461" s="315"/>
      <c r="U461" s="315"/>
      <c r="V461" s="315"/>
      <c r="W461" s="315"/>
      <c r="X461" s="315"/>
      <c r="Y461" s="315"/>
      <c r="Z461" s="315"/>
      <c r="AA461" s="315"/>
      <c r="AB461" s="315"/>
    </row>
    <row r="462" customFormat="false" ht="13.2" hidden="false" customHeight="false" outlineLevel="0" collapsed="false">
      <c r="Q462" s="315"/>
      <c r="R462" s="315"/>
      <c r="S462" s="315"/>
      <c r="T462" s="315"/>
      <c r="U462" s="315"/>
      <c r="V462" s="315"/>
      <c r="W462" s="315"/>
      <c r="X462" s="315"/>
      <c r="Y462" s="315"/>
      <c r="Z462" s="315"/>
      <c r="AA462" s="315"/>
      <c r="AB462" s="315"/>
    </row>
    <row r="463" customFormat="false" ht="13.2" hidden="false" customHeight="false" outlineLevel="0" collapsed="false">
      <c r="Q463" s="315"/>
      <c r="R463" s="315"/>
      <c r="S463" s="315"/>
      <c r="T463" s="315"/>
      <c r="U463" s="315"/>
      <c r="V463" s="315"/>
      <c r="W463" s="315"/>
      <c r="X463" s="315"/>
      <c r="Y463" s="315"/>
      <c r="Z463" s="315"/>
      <c r="AA463" s="315"/>
      <c r="AB463" s="315"/>
    </row>
    <row r="464" customFormat="false" ht="13.2" hidden="false" customHeight="false" outlineLevel="0" collapsed="false">
      <c r="Q464" s="315"/>
      <c r="R464" s="315"/>
      <c r="S464" s="315"/>
      <c r="T464" s="315"/>
      <c r="U464" s="315"/>
      <c r="V464" s="315"/>
      <c r="W464" s="315"/>
      <c r="X464" s="315"/>
      <c r="Y464" s="315"/>
      <c r="Z464" s="315"/>
      <c r="AA464" s="315"/>
      <c r="AB464" s="315"/>
    </row>
    <row r="465" customFormat="false" ht="13.2" hidden="false" customHeight="false" outlineLevel="0" collapsed="false">
      <c r="Q465" s="315"/>
      <c r="R465" s="315"/>
      <c r="S465" s="315"/>
      <c r="T465" s="315"/>
      <c r="U465" s="315"/>
      <c r="V465" s="315"/>
      <c r="W465" s="315"/>
      <c r="X465" s="315"/>
      <c r="Y465" s="315"/>
      <c r="Z465" s="315"/>
      <c r="AA465" s="315"/>
      <c r="AB465" s="315"/>
    </row>
    <row r="466" customFormat="false" ht="13.2" hidden="false" customHeight="false" outlineLevel="0" collapsed="false">
      <c r="Q466" s="315"/>
      <c r="R466" s="315"/>
      <c r="S466" s="315"/>
      <c r="T466" s="315"/>
      <c r="U466" s="315"/>
      <c r="V466" s="315"/>
      <c r="W466" s="315"/>
      <c r="X466" s="315"/>
      <c r="Y466" s="315"/>
      <c r="Z466" s="315"/>
      <c r="AA466" s="315"/>
      <c r="AB466" s="315"/>
    </row>
    <row r="467" customFormat="false" ht="13.2" hidden="false" customHeight="false" outlineLevel="0" collapsed="false">
      <c r="Q467" s="315"/>
      <c r="R467" s="315"/>
      <c r="S467" s="315"/>
      <c r="T467" s="315"/>
      <c r="U467" s="315"/>
      <c r="V467" s="315"/>
      <c r="W467" s="315"/>
      <c r="X467" s="315"/>
      <c r="Y467" s="315"/>
      <c r="Z467" s="315"/>
      <c r="AA467" s="315"/>
      <c r="AB467" s="315"/>
    </row>
    <row r="468" customFormat="false" ht="13.2" hidden="false" customHeight="false" outlineLevel="0" collapsed="false">
      <c r="Q468" s="315"/>
      <c r="R468" s="315"/>
      <c r="S468" s="315"/>
      <c r="T468" s="315"/>
      <c r="U468" s="315"/>
      <c r="V468" s="315"/>
      <c r="W468" s="315"/>
      <c r="X468" s="315"/>
      <c r="Y468" s="315"/>
      <c r="Z468" s="315"/>
      <c r="AA468" s="315"/>
      <c r="AB468" s="315"/>
    </row>
    <row r="469" customFormat="false" ht="13.2" hidden="false" customHeight="false" outlineLevel="0" collapsed="false">
      <c r="Q469" s="315"/>
      <c r="R469" s="315"/>
      <c r="S469" s="315"/>
      <c r="T469" s="315"/>
      <c r="U469" s="315"/>
      <c r="V469" s="315"/>
      <c r="W469" s="315"/>
      <c r="X469" s="315"/>
      <c r="Y469" s="315"/>
      <c r="Z469" s="315"/>
      <c r="AA469" s="315"/>
      <c r="AB469" s="315"/>
    </row>
    <row r="470" customFormat="false" ht="13.2" hidden="false" customHeight="false" outlineLevel="0" collapsed="false">
      <c r="Q470" s="315"/>
      <c r="R470" s="315"/>
      <c r="S470" s="315"/>
      <c r="T470" s="315"/>
      <c r="U470" s="315"/>
      <c r="V470" s="315"/>
      <c r="W470" s="315"/>
      <c r="X470" s="315"/>
      <c r="Y470" s="315"/>
      <c r="Z470" s="315"/>
      <c r="AA470" s="315"/>
      <c r="AB470" s="315"/>
    </row>
    <row r="471" customFormat="false" ht="13.2" hidden="false" customHeight="false" outlineLevel="0" collapsed="false">
      <c r="Q471" s="315"/>
      <c r="R471" s="315"/>
      <c r="S471" s="315"/>
      <c r="T471" s="315"/>
      <c r="U471" s="315"/>
      <c r="V471" s="315"/>
      <c r="W471" s="315"/>
      <c r="X471" s="315"/>
      <c r="Y471" s="315"/>
      <c r="Z471" s="315"/>
      <c r="AA471" s="315"/>
      <c r="AB471" s="315"/>
    </row>
    <row r="472" customFormat="false" ht="13.2" hidden="false" customHeight="false" outlineLevel="0" collapsed="false">
      <c r="Q472" s="315"/>
      <c r="R472" s="315"/>
      <c r="S472" s="315"/>
      <c r="T472" s="315"/>
      <c r="U472" s="315"/>
      <c r="V472" s="315"/>
      <c r="W472" s="315"/>
      <c r="X472" s="315"/>
      <c r="Y472" s="315"/>
      <c r="Z472" s="315"/>
      <c r="AA472" s="315"/>
      <c r="AB472" s="315"/>
    </row>
    <row r="473" customFormat="false" ht="13.2" hidden="false" customHeight="false" outlineLevel="0" collapsed="false">
      <c r="Q473" s="315"/>
      <c r="R473" s="315"/>
      <c r="S473" s="315"/>
      <c r="T473" s="315"/>
      <c r="U473" s="315"/>
      <c r="V473" s="315"/>
      <c r="W473" s="315"/>
      <c r="X473" s="315"/>
      <c r="Y473" s="315"/>
      <c r="Z473" s="315"/>
      <c r="AA473" s="315"/>
      <c r="AB473" s="315"/>
    </row>
    <row r="474" customFormat="false" ht="13.2" hidden="false" customHeight="false" outlineLevel="0" collapsed="false">
      <c r="Q474" s="315"/>
      <c r="R474" s="315"/>
      <c r="S474" s="315"/>
      <c r="T474" s="315"/>
      <c r="U474" s="315"/>
      <c r="V474" s="315"/>
      <c r="W474" s="315"/>
      <c r="X474" s="315"/>
      <c r="Y474" s="315"/>
      <c r="Z474" s="315"/>
      <c r="AA474" s="315"/>
      <c r="AB474" s="315"/>
    </row>
    <row r="475" customFormat="false" ht="13.2" hidden="false" customHeight="false" outlineLevel="0" collapsed="false">
      <c r="Q475" s="315"/>
      <c r="R475" s="315"/>
      <c r="S475" s="315"/>
      <c r="T475" s="315"/>
      <c r="U475" s="315"/>
      <c r="V475" s="315"/>
      <c r="W475" s="315"/>
      <c r="X475" s="315"/>
      <c r="Y475" s="315"/>
      <c r="Z475" s="315"/>
      <c r="AA475" s="315"/>
      <c r="AB475" s="315"/>
    </row>
    <row r="476" customFormat="false" ht="13.2" hidden="false" customHeight="false" outlineLevel="0" collapsed="false">
      <c r="Q476" s="315"/>
      <c r="R476" s="315"/>
      <c r="S476" s="315"/>
      <c r="T476" s="315"/>
      <c r="U476" s="315"/>
      <c r="V476" s="315"/>
      <c r="W476" s="315"/>
      <c r="X476" s="315"/>
      <c r="Y476" s="315"/>
      <c r="Z476" s="315"/>
      <c r="AA476" s="315"/>
      <c r="AB476" s="315"/>
    </row>
    <row r="477" customFormat="false" ht="13.2" hidden="false" customHeight="false" outlineLevel="0" collapsed="false">
      <c r="Q477" s="315"/>
      <c r="R477" s="315"/>
      <c r="S477" s="315"/>
      <c r="T477" s="315"/>
      <c r="U477" s="315"/>
      <c r="V477" s="315"/>
      <c r="W477" s="315"/>
      <c r="X477" s="315"/>
      <c r="Y477" s="315"/>
      <c r="Z477" s="315"/>
      <c r="AA477" s="315"/>
      <c r="AB477" s="315"/>
    </row>
    <row r="478" customFormat="false" ht="13.2" hidden="false" customHeight="false" outlineLevel="0" collapsed="false">
      <c r="Q478" s="315"/>
      <c r="R478" s="315"/>
      <c r="S478" s="315"/>
      <c r="T478" s="315"/>
      <c r="U478" s="315"/>
      <c r="V478" s="315"/>
      <c r="W478" s="315"/>
      <c r="X478" s="315"/>
      <c r="Y478" s="315"/>
      <c r="Z478" s="315"/>
      <c r="AA478" s="315"/>
      <c r="AB478" s="315"/>
    </row>
    <row r="479" customFormat="false" ht="13.2" hidden="false" customHeight="false" outlineLevel="0" collapsed="false">
      <c r="Q479" s="315"/>
      <c r="R479" s="315"/>
      <c r="S479" s="315"/>
      <c r="T479" s="315"/>
      <c r="U479" s="315"/>
      <c r="V479" s="315"/>
      <c r="W479" s="315"/>
      <c r="X479" s="315"/>
      <c r="Y479" s="315"/>
      <c r="Z479" s="315"/>
      <c r="AA479" s="315"/>
      <c r="AB479" s="315"/>
    </row>
    <row r="480" customFormat="false" ht="13.2" hidden="false" customHeight="false" outlineLevel="0" collapsed="false">
      <c r="Q480" s="315"/>
      <c r="R480" s="315"/>
      <c r="S480" s="315"/>
      <c r="T480" s="315"/>
      <c r="U480" s="315"/>
      <c r="V480" s="315"/>
      <c r="W480" s="315"/>
      <c r="X480" s="315"/>
      <c r="Y480" s="315"/>
      <c r="Z480" s="315"/>
      <c r="AA480" s="315"/>
      <c r="AB480" s="315"/>
    </row>
    <row r="481" customFormat="false" ht="13.2" hidden="false" customHeight="false" outlineLevel="0" collapsed="false">
      <c r="Q481" s="315"/>
      <c r="R481" s="315"/>
      <c r="S481" s="315"/>
      <c r="T481" s="315"/>
      <c r="U481" s="315"/>
      <c r="V481" s="315"/>
      <c r="W481" s="315"/>
      <c r="X481" s="315"/>
      <c r="Y481" s="315"/>
      <c r="Z481" s="315"/>
      <c r="AA481" s="315"/>
      <c r="AB481" s="315"/>
    </row>
    <row r="482" customFormat="false" ht="13.2" hidden="false" customHeight="false" outlineLevel="0" collapsed="false">
      <c r="Q482" s="315"/>
      <c r="R482" s="315"/>
      <c r="S482" s="315"/>
      <c r="T482" s="315"/>
      <c r="U482" s="315"/>
      <c r="V482" s="315"/>
      <c r="W482" s="315"/>
      <c r="X482" s="315"/>
      <c r="Y482" s="315"/>
      <c r="Z482" s="315"/>
      <c r="AA482" s="315"/>
      <c r="AB482" s="315"/>
    </row>
    <row r="483" customFormat="false" ht="13.2" hidden="false" customHeight="false" outlineLevel="0" collapsed="false">
      <c r="Q483" s="315"/>
      <c r="R483" s="315"/>
      <c r="S483" s="315"/>
      <c r="T483" s="315"/>
      <c r="U483" s="315"/>
      <c r="V483" s="315"/>
      <c r="W483" s="315"/>
      <c r="X483" s="315"/>
      <c r="Y483" s="315"/>
      <c r="Z483" s="315"/>
      <c r="AA483" s="315"/>
      <c r="AB483" s="315"/>
    </row>
    <row r="484" customFormat="false" ht="13.2" hidden="false" customHeight="false" outlineLevel="0" collapsed="false">
      <c r="Q484" s="315"/>
      <c r="R484" s="315"/>
      <c r="S484" s="315"/>
      <c r="T484" s="315"/>
      <c r="U484" s="315"/>
      <c r="V484" s="315"/>
      <c r="W484" s="315"/>
      <c r="X484" s="315"/>
      <c r="Y484" s="315"/>
      <c r="Z484" s="315"/>
      <c r="AA484" s="315"/>
      <c r="AB484" s="315"/>
    </row>
    <row r="485" customFormat="false" ht="13.2" hidden="false" customHeight="false" outlineLevel="0" collapsed="false">
      <c r="Q485" s="315"/>
      <c r="R485" s="315"/>
      <c r="S485" s="315"/>
      <c r="T485" s="315"/>
      <c r="U485" s="315"/>
      <c r="V485" s="315"/>
      <c r="W485" s="315"/>
      <c r="X485" s="315"/>
      <c r="Y485" s="315"/>
      <c r="Z485" s="315"/>
      <c r="AA485" s="315"/>
      <c r="AB485" s="315"/>
    </row>
    <row r="486" customFormat="false" ht="13.2" hidden="false" customHeight="false" outlineLevel="0" collapsed="false">
      <c r="Q486" s="315"/>
      <c r="R486" s="315"/>
      <c r="S486" s="315"/>
      <c r="T486" s="315"/>
      <c r="U486" s="315"/>
      <c r="V486" s="315"/>
      <c r="W486" s="315"/>
      <c r="X486" s="315"/>
      <c r="Y486" s="315"/>
      <c r="Z486" s="315"/>
      <c r="AA486" s="315"/>
      <c r="AB486" s="315"/>
    </row>
    <row r="487" customFormat="false" ht="13.2" hidden="false" customHeight="false" outlineLevel="0" collapsed="false">
      <c r="Q487" s="315"/>
      <c r="R487" s="315"/>
      <c r="S487" s="315"/>
      <c r="T487" s="315"/>
      <c r="U487" s="315"/>
      <c r="V487" s="315"/>
      <c r="W487" s="315"/>
      <c r="X487" s="315"/>
      <c r="Y487" s="315"/>
      <c r="Z487" s="315"/>
      <c r="AA487" s="315"/>
      <c r="AB487" s="315"/>
    </row>
    <row r="488" customFormat="false" ht="13.2" hidden="false" customHeight="false" outlineLevel="0" collapsed="false">
      <c r="Q488" s="315"/>
      <c r="R488" s="315"/>
      <c r="S488" s="315"/>
      <c r="T488" s="315"/>
      <c r="U488" s="315"/>
      <c r="V488" s="315"/>
      <c r="W488" s="315"/>
      <c r="X488" s="315"/>
      <c r="Y488" s="315"/>
      <c r="Z488" s="315"/>
      <c r="AA488" s="315"/>
      <c r="AB488" s="315"/>
    </row>
    <row r="489" customFormat="false" ht="13.2" hidden="false" customHeight="false" outlineLevel="0" collapsed="false">
      <c r="Q489" s="315"/>
      <c r="R489" s="315"/>
      <c r="S489" s="315"/>
      <c r="T489" s="315"/>
      <c r="U489" s="315"/>
      <c r="V489" s="315"/>
      <c r="W489" s="315"/>
      <c r="X489" s="315"/>
      <c r="Y489" s="315"/>
      <c r="Z489" s="315"/>
      <c r="AA489" s="315"/>
      <c r="AB489" s="315"/>
    </row>
    <row r="490" customFormat="false" ht="13.2" hidden="false" customHeight="false" outlineLevel="0" collapsed="false">
      <c r="Q490" s="315"/>
      <c r="R490" s="315"/>
      <c r="S490" s="315"/>
      <c r="T490" s="315"/>
      <c r="U490" s="315"/>
      <c r="V490" s="315"/>
      <c r="W490" s="315"/>
      <c r="X490" s="315"/>
      <c r="Y490" s="315"/>
      <c r="Z490" s="315"/>
      <c r="AA490" s="315"/>
      <c r="AB490" s="315"/>
    </row>
    <row r="491" customFormat="false" ht="13.2" hidden="false" customHeight="false" outlineLevel="0" collapsed="false">
      <c r="Q491" s="315"/>
      <c r="R491" s="315"/>
      <c r="S491" s="315"/>
      <c r="T491" s="315"/>
      <c r="U491" s="315"/>
      <c r="V491" s="315"/>
      <c r="W491" s="315"/>
      <c r="X491" s="315"/>
      <c r="Y491" s="315"/>
      <c r="Z491" s="315"/>
      <c r="AA491" s="315"/>
      <c r="AB491" s="315"/>
    </row>
    <row r="492" customFormat="false" ht="13.2" hidden="false" customHeight="false" outlineLevel="0" collapsed="false">
      <c r="Q492" s="315"/>
      <c r="R492" s="315"/>
      <c r="S492" s="315"/>
      <c r="T492" s="315"/>
      <c r="U492" s="315"/>
      <c r="V492" s="315"/>
      <c r="W492" s="315"/>
      <c r="X492" s="315"/>
      <c r="Y492" s="315"/>
      <c r="Z492" s="315"/>
      <c r="AA492" s="315"/>
      <c r="AB492" s="315"/>
    </row>
    <row r="493" customFormat="false" ht="13.2" hidden="false" customHeight="false" outlineLevel="0" collapsed="false">
      <c r="Q493" s="315"/>
      <c r="R493" s="315"/>
      <c r="S493" s="315"/>
      <c r="T493" s="315"/>
      <c r="U493" s="315"/>
      <c r="V493" s="315"/>
      <c r="W493" s="315"/>
      <c r="X493" s="315"/>
      <c r="Y493" s="315"/>
      <c r="Z493" s="315"/>
      <c r="AA493" s="315"/>
      <c r="AB493" s="315"/>
    </row>
    <row r="494" customFormat="false" ht="13.2" hidden="false" customHeight="false" outlineLevel="0" collapsed="false">
      <c r="Q494" s="315"/>
      <c r="R494" s="315"/>
      <c r="S494" s="315"/>
      <c r="T494" s="315"/>
      <c r="U494" s="315"/>
      <c r="V494" s="315"/>
      <c r="W494" s="315"/>
      <c r="X494" s="315"/>
      <c r="Y494" s="315"/>
      <c r="Z494" s="315"/>
      <c r="AA494" s="315"/>
      <c r="AB494" s="315"/>
    </row>
    <row r="495" customFormat="false" ht="13.2" hidden="false" customHeight="false" outlineLevel="0" collapsed="false">
      <c r="Q495" s="315"/>
      <c r="R495" s="315"/>
      <c r="S495" s="315"/>
      <c r="T495" s="315"/>
      <c r="U495" s="315"/>
      <c r="V495" s="315"/>
      <c r="W495" s="315"/>
      <c r="X495" s="315"/>
      <c r="Y495" s="315"/>
      <c r="Z495" s="315"/>
      <c r="AA495" s="315"/>
      <c r="AB495" s="315"/>
    </row>
    <row r="496" customFormat="false" ht="13.2" hidden="false" customHeight="false" outlineLevel="0" collapsed="false">
      <c r="Q496" s="315"/>
      <c r="R496" s="315"/>
      <c r="S496" s="315"/>
      <c r="T496" s="315"/>
      <c r="U496" s="315"/>
      <c r="V496" s="315"/>
      <c r="W496" s="315"/>
      <c r="X496" s="315"/>
      <c r="Y496" s="315"/>
      <c r="Z496" s="315"/>
      <c r="AA496" s="315"/>
      <c r="AB496" s="315"/>
    </row>
    <row r="497" customFormat="false" ht="13.2" hidden="false" customHeight="false" outlineLevel="0" collapsed="false">
      <c r="Q497" s="315"/>
      <c r="R497" s="315"/>
      <c r="S497" s="315"/>
      <c r="T497" s="315"/>
      <c r="U497" s="315"/>
      <c r="V497" s="315"/>
      <c r="W497" s="315"/>
      <c r="X497" s="315"/>
      <c r="Y497" s="315"/>
      <c r="Z497" s="315"/>
      <c r="AA497" s="315"/>
      <c r="AB497" s="315"/>
    </row>
    <row r="498" customFormat="false" ht="13.2" hidden="false" customHeight="false" outlineLevel="0" collapsed="false">
      <c r="Q498" s="315"/>
      <c r="R498" s="315"/>
      <c r="S498" s="315"/>
      <c r="T498" s="315"/>
      <c r="U498" s="315"/>
      <c r="V498" s="315"/>
      <c r="W498" s="315"/>
      <c r="X498" s="315"/>
      <c r="Y498" s="315"/>
      <c r="Z498" s="315"/>
      <c r="AA498" s="315"/>
      <c r="AB498" s="315"/>
    </row>
    <row r="499" customFormat="false" ht="13.2" hidden="false" customHeight="false" outlineLevel="0" collapsed="false">
      <c r="Q499" s="315"/>
      <c r="R499" s="315"/>
      <c r="S499" s="315"/>
      <c r="T499" s="315"/>
      <c r="U499" s="315"/>
      <c r="V499" s="315"/>
      <c r="W499" s="315"/>
      <c r="X499" s="315"/>
      <c r="Y499" s="315"/>
      <c r="Z499" s="315"/>
      <c r="AA499" s="315"/>
      <c r="AB499" s="315"/>
    </row>
    <row r="500" customFormat="false" ht="13.2" hidden="false" customHeight="false" outlineLevel="0" collapsed="false">
      <c r="Q500" s="315"/>
      <c r="R500" s="315"/>
      <c r="S500" s="315"/>
      <c r="T500" s="315"/>
      <c r="U500" s="315"/>
      <c r="V500" s="315"/>
      <c r="W500" s="315"/>
      <c r="X500" s="315"/>
      <c r="Y500" s="315"/>
      <c r="Z500" s="315"/>
      <c r="AA500" s="315"/>
      <c r="AB500" s="315"/>
    </row>
    <row r="501" customFormat="false" ht="13.2" hidden="false" customHeight="false" outlineLevel="0" collapsed="false">
      <c r="Q501" s="315"/>
      <c r="R501" s="315"/>
      <c r="S501" s="315"/>
      <c r="T501" s="315"/>
      <c r="U501" s="315"/>
      <c r="V501" s="315"/>
      <c r="W501" s="315"/>
      <c r="X501" s="315"/>
      <c r="Y501" s="315"/>
      <c r="Z501" s="315"/>
      <c r="AA501" s="315"/>
      <c r="AB501" s="315"/>
    </row>
    <row r="502" customFormat="false" ht="13.2" hidden="false" customHeight="false" outlineLevel="0" collapsed="false">
      <c r="Q502" s="315"/>
      <c r="R502" s="315"/>
      <c r="S502" s="315"/>
      <c r="T502" s="315"/>
      <c r="U502" s="315"/>
      <c r="V502" s="315"/>
      <c r="W502" s="315"/>
      <c r="X502" s="315"/>
      <c r="Y502" s="315"/>
      <c r="Z502" s="315"/>
      <c r="AA502" s="315"/>
      <c r="AB502" s="315"/>
    </row>
    <row r="503" customFormat="false" ht="13.2" hidden="false" customHeight="false" outlineLevel="0" collapsed="false">
      <c r="Q503" s="315"/>
      <c r="R503" s="315"/>
      <c r="S503" s="315"/>
      <c r="T503" s="315"/>
      <c r="U503" s="315"/>
      <c r="V503" s="315"/>
      <c r="W503" s="315"/>
      <c r="X503" s="315"/>
      <c r="Y503" s="315"/>
      <c r="Z503" s="315"/>
      <c r="AA503" s="315"/>
      <c r="AB503" s="315"/>
    </row>
    <row r="504" customFormat="false" ht="13.2" hidden="false" customHeight="false" outlineLevel="0" collapsed="false">
      <c r="Q504" s="315"/>
      <c r="R504" s="315"/>
      <c r="S504" s="315"/>
      <c r="T504" s="315"/>
      <c r="U504" s="315"/>
      <c r="V504" s="315"/>
      <c r="W504" s="315"/>
      <c r="X504" s="315"/>
      <c r="Y504" s="315"/>
      <c r="Z504" s="315"/>
      <c r="AA504" s="315"/>
      <c r="AB504" s="315"/>
    </row>
    <row r="505" customFormat="false" ht="13.2" hidden="false" customHeight="false" outlineLevel="0" collapsed="false">
      <c r="Q505" s="315"/>
      <c r="R505" s="315"/>
      <c r="S505" s="315"/>
      <c r="T505" s="315"/>
      <c r="U505" s="315"/>
      <c r="V505" s="315"/>
      <c r="W505" s="315"/>
      <c r="X505" s="315"/>
      <c r="Y505" s="315"/>
      <c r="Z505" s="315"/>
      <c r="AA505" s="315"/>
      <c r="AB505" s="315"/>
    </row>
    <row r="506" customFormat="false" ht="13.2" hidden="false" customHeight="false" outlineLevel="0" collapsed="false">
      <c r="Q506" s="315"/>
      <c r="R506" s="315"/>
      <c r="S506" s="315"/>
      <c r="T506" s="315"/>
      <c r="U506" s="315"/>
      <c r="V506" s="315"/>
      <c r="W506" s="315"/>
      <c r="X506" s="315"/>
      <c r="Y506" s="315"/>
      <c r="Z506" s="315"/>
      <c r="AA506" s="315"/>
      <c r="AB506" s="315"/>
    </row>
    <row r="507" customFormat="false" ht="13.2" hidden="false" customHeight="false" outlineLevel="0" collapsed="false">
      <c r="Q507" s="315"/>
      <c r="R507" s="315"/>
      <c r="S507" s="315"/>
      <c r="T507" s="315"/>
      <c r="U507" s="315"/>
      <c r="V507" s="315"/>
      <c r="W507" s="315"/>
      <c r="X507" s="315"/>
      <c r="Y507" s="315"/>
      <c r="Z507" s="315"/>
      <c r="AA507" s="315"/>
      <c r="AB507" s="315"/>
    </row>
    <row r="508" customFormat="false" ht="13.2" hidden="false" customHeight="false" outlineLevel="0" collapsed="false">
      <c r="Q508" s="315"/>
      <c r="R508" s="315"/>
      <c r="S508" s="315"/>
      <c r="T508" s="315"/>
      <c r="U508" s="315"/>
      <c r="V508" s="315"/>
      <c r="W508" s="315"/>
      <c r="X508" s="315"/>
      <c r="Y508" s="315"/>
      <c r="Z508" s="315"/>
      <c r="AA508" s="315"/>
      <c r="AB508" s="315"/>
    </row>
    <row r="509" customFormat="false" ht="13.2" hidden="false" customHeight="false" outlineLevel="0" collapsed="false">
      <c r="Q509" s="315"/>
      <c r="R509" s="315"/>
      <c r="S509" s="315"/>
      <c r="T509" s="315"/>
      <c r="U509" s="315"/>
      <c r="V509" s="315"/>
      <c r="W509" s="315"/>
      <c r="X509" s="315"/>
      <c r="Y509" s="315"/>
      <c r="Z509" s="315"/>
      <c r="AA509" s="315"/>
      <c r="AB509" s="315"/>
    </row>
    <row r="510" customFormat="false" ht="13.2" hidden="false" customHeight="false" outlineLevel="0" collapsed="false">
      <c r="Q510" s="315"/>
      <c r="R510" s="315"/>
      <c r="S510" s="315"/>
      <c r="T510" s="315"/>
      <c r="U510" s="315"/>
      <c r="V510" s="315"/>
      <c r="W510" s="315"/>
      <c r="X510" s="315"/>
      <c r="Y510" s="315"/>
      <c r="Z510" s="315"/>
      <c r="AA510" s="315"/>
      <c r="AB510" s="315"/>
    </row>
    <row r="511" customFormat="false" ht="13.2" hidden="false" customHeight="false" outlineLevel="0" collapsed="false">
      <c r="Q511" s="315"/>
      <c r="R511" s="315"/>
      <c r="S511" s="315"/>
      <c r="T511" s="315"/>
      <c r="U511" s="315"/>
      <c r="V511" s="315"/>
      <c r="W511" s="315"/>
      <c r="X511" s="315"/>
      <c r="Y511" s="315"/>
      <c r="Z511" s="315"/>
      <c r="AA511" s="315"/>
      <c r="AB511" s="315"/>
    </row>
    <row r="512" customFormat="false" ht="13.2" hidden="false" customHeight="false" outlineLevel="0" collapsed="false">
      <c r="Q512" s="315"/>
      <c r="R512" s="315"/>
      <c r="S512" s="315"/>
      <c r="T512" s="315"/>
      <c r="U512" s="315"/>
      <c r="V512" s="315"/>
      <c r="W512" s="315"/>
      <c r="X512" s="315"/>
      <c r="Y512" s="315"/>
      <c r="Z512" s="315"/>
      <c r="AA512" s="315"/>
      <c r="AB512" s="315"/>
    </row>
    <row r="513" customFormat="false" ht="13.2" hidden="false" customHeight="false" outlineLevel="0" collapsed="false">
      <c r="Q513" s="315"/>
      <c r="R513" s="315"/>
      <c r="S513" s="315"/>
      <c r="T513" s="315"/>
      <c r="U513" s="315"/>
      <c r="V513" s="315"/>
      <c r="W513" s="315"/>
      <c r="X513" s="315"/>
      <c r="Y513" s="315"/>
      <c r="Z513" s="315"/>
      <c r="AA513" s="315"/>
      <c r="AB513" s="315"/>
    </row>
    <row r="514" customFormat="false" ht="13.2" hidden="false" customHeight="false" outlineLevel="0" collapsed="false">
      <c r="Q514" s="315"/>
      <c r="R514" s="315"/>
      <c r="S514" s="315"/>
      <c r="T514" s="315"/>
      <c r="U514" s="315"/>
      <c r="V514" s="315"/>
      <c r="W514" s="315"/>
      <c r="X514" s="315"/>
      <c r="Y514" s="315"/>
      <c r="Z514" s="315"/>
      <c r="AA514" s="315"/>
      <c r="AB514" s="315"/>
    </row>
    <row r="515" customFormat="false" ht="13.2" hidden="false" customHeight="false" outlineLevel="0" collapsed="false">
      <c r="Q515" s="315"/>
      <c r="R515" s="315"/>
      <c r="S515" s="315"/>
      <c r="T515" s="315"/>
      <c r="U515" s="315"/>
      <c r="V515" s="315"/>
      <c r="W515" s="315"/>
      <c r="X515" s="315"/>
      <c r="Y515" s="315"/>
      <c r="Z515" s="315"/>
      <c r="AA515" s="315"/>
      <c r="AB515" s="315"/>
    </row>
    <row r="516" customFormat="false" ht="13.2" hidden="false" customHeight="false" outlineLevel="0" collapsed="false">
      <c r="Q516" s="315"/>
      <c r="R516" s="315"/>
      <c r="S516" s="315"/>
      <c r="T516" s="315"/>
      <c r="U516" s="315"/>
      <c r="V516" s="315"/>
      <c r="W516" s="315"/>
      <c r="X516" s="315"/>
      <c r="Y516" s="315"/>
      <c r="Z516" s="315"/>
      <c r="AA516" s="315"/>
      <c r="AB516" s="315"/>
    </row>
    <row r="517" customFormat="false" ht="13.2" hidden="false" customHeight="false" outlineLevel="0" collapsed="false">
      <c r="Q517" s="315"/>
      <c r="R517" s="315"/>
      <c r="S517" s="315"/>
      <c r="T517" s="315"/>
      <c r="U517" s="315"/>
      <c r="V517" s="315"/>
      <c r="W517" s="315"/>
      <c r="X517" s="315"/>
      <c r="Y517" s="315"/>
      <c r="Z517" s="315"/>
      <c r="AA517" s="315"/>
      <c r="AB517" s="315"/>
    </row>
    <row r="518" customFormat="false" ht="13.2" hidden="false" customHeight="false" outlineLevel="0" collapsed="false">
      <c r="Q518" s="315"/>
      <c r="R518" s="315"/>
      <c r="S518" s="315"/>
      <c r="T518" s="315"/>
      <c r="U518" s="315"/>
      <c r="V518" s="315"/>
      <c r="W518" s="315"/>
      <c r="X518" s="315"/>
      <c r="Y518" s="315"/>
      <c r="Z518" s="315"/>
      <c r="AA518" s="315"/>
      <c r="AB518" s="315"/>
    </row>
    <row r="519" customFormat="false" ht="13.2" hidden="false" customHeight="false" outlineLevel="0" collapsed="false">
      <c r="Q519" s="315"/>
      <c r="R519" s="315"/>
      <c r="S519" s="315"/>
      <c r="T519" s="315"/>
      <c r="U519" s="315"/>
      <c r="V519" s="315"/>
      <c r="W519" s="315"/>
      <c r="X519" s="315"/>
      <c r="Y519" s="315"/>
      <c r="Z519" s="315"/>
      <c r="AA519" s="315"/>
      <c r="AB519" s="315"/>
    </row>
    <row r="520" customFormat="false" ht="13.2" hidden="false" customHeight="false" outlineLevel="0" collapsed="false">
      <c r="Q520" s="315"/>
      <c r="R520" s="315"/>
      <c r="S520" s="315"/>
      <c r="T520" s="315"/>
      <c r="U520" s="315"/>
      <c r="V520" s="315"/>
      <c r="W520" s="315"/>
      <c r="X520" s="315"/>
      <c r="Y520" s="315"/>
      <c r="Z520" s="315"/>
      <c r="AA520" s="315"/>
      <c r="AB520" s="315"/>
    </row>
    <row r="521" customFormat="false" ht="13.2" hidden="false" customHeight="false" outlineLevel="0" collapsed="false">
      <c r="Q521" s="315"/>
      <c r="R521" s="315"/>
      <c r="S521" s="315"/>
      <c r="T521" s="315"/>
      <c r="U521" s="315"/>
      <c r="V521" s="315"/>
      <c r="W521" s="315"/>
      <c r="X521" s="315"/>
      <c r="Y521" s="315"/>
      <c r="Z521" s="315"/>
      <c r="AA521" s="315"/>
      <c r="AB521" s="315"/>
    </row>
    <row r="522" customFormat="false" ht="13.2" hidden="false" customHeight="false" outlineLevel="0" collapsed="false">
      <c r="Q522" s="315"/>
      <c r="R522" s="315"/>
      <c r="S522" s="315"/>
      <c r="T522" s="315"/>
      <c r="U522" s="315"/>
      <c r="V522" s="315"/>
      <c r="W522" s="315"/>
      <c r="X522" s="315"/>
      <c r="Y522" s="315"/>
      <c r="Z522" s="315"/>
      <c r="AA522" s="315"/>
      <c r="AB522" s="315"/>
    </row>
    <row r="523" customFormat="false" ht="13.2" hidden="false" customHeight="false" outlineLevel="0" collapsed="false">
      <c r="Q523" s="315"/>
      <c r="R523" s="315"/>
      <c r="S523" s="315"/>
      <c r="T523" s="315"/>
      <c r="U523" s="315"/>
      <c r="V523" s="315"/>
      <c r="W523" s="315"/>
      <c r="X523" s="315"/>
      <c r="Y523" s="315"/>
      <c r="Z523" s="315"/>
      <c r="AA523" s="315"/>
      <c r="AB523" s="315"/>
    </row>
    <row r="524" customFormat="false" ht="13.2" hidden="false" customHeight="false" outlineLevel="0" collapsed="false">
      <c r="Q524" s="315"/>
      <c r="R524" s="315"/>
      <c r="S524" s="315"/>
      <c r="T524" s="315"/>
      <c r="U524" s="315"/>
      <c r="V524" s="315"/>
      <c r="W524" s="315"/>
      <c r="X524" s="315"/>
      <c r="Y524" s="315"/>
      <c r="Z524" s="315"/>
      <c r="AA524" s="315"/>
      <c r="AB524" s="315"/>
    </row>
    <row r="525" customFormat="false" ht="13.2" hidden="false" customHeight="false" outlineLevel="0" collapsed="false">
      <c r="Q525" s="315"/>
      <c r="R525" s="315"/>
      <c r="S525" s="315"/>
      <c r="T525" s="315"/>
      <c r="U525" s="315"/>
      <c r="V525" s="315"/>
      <c r="W525" s="315"/>
      <c r="X525" s="315"/>
      <c r="Y525" s="315"/>
      <c r="Z525" s="315"/>
      <c r="AA525" s="315"/>
      <c r="AB525" s="315"/>
    </row>
    <row r="526" customFormat="false" ht="13.2" hidden="false" customHeight="false" outlineLevel="0" collapsed="false">
      <c r="Q526" s="315"/>
      <c r="R526" s="315"/>
      <c r="S526" s="315"/>
      <c r="T526" s="315"/>
      <c r="U526" s="315"/>
      <c r="V526" s="315"/>
      <c r="W526" s="315"/>
      <c r="X526" s="315"/>
      <c r="Y526" s="315"/>
      <c r="Z526" s="315"/>
      <c r="AA526" s="315"/>
      <c r="AB526" s="315"/>
    </row>
    <row r="527" customFormat="false" ht="13.2" hidden="false" customHeight="false" outlineLevel="0" collapsed="false">
      <c r="Q527" s="315"/>
      <c r="R527" s="315"/>
      <c r="S527" s="315"/>
      <c r="T527" s="315"/>
      <c r="U527" s="315"/>
      <c r="V527" s="315"/>
      <c r="W527" s="315"/>
      <c r="X527" s="315"/>
      <c r="Y527" s="315"/>
      <c r="Z527" s="315"/>
      <c r="AA527" s="315"/>
      <c r="AB527" s="315"/>
    </row>
    <row r="528" customFormat="false" ht="13.2" hidden="false" customHeight="false" outlineLevel="0" collapsed="false">
      <c r="Q528" s="315"/>
      <c r="R528" s="315"/>
      <c r="S528" s="315"/>
      <c r="T528" s="315"/>
      <c r="U528" s="315"/>
      <c r="V528" s="315"/>
      <c r="W528" s="315"/>
      <c r="X528" s="315"/>
      <c r="Y528" s="315"/>
      <c r="Z528" s="315"/>
      <c r="AA528" s="315"/>
      <c r="AB528" s="315"/>
    </row>
    <row r="529" customFormat="false" ht="13.2" hidden="false" customHeight="false" outlineLevel="0" collapsed="false">
      <c r="Q529" s="315"/>
      <c r="R529" s="315"/>
      <c r="S529" s="315"/>
      <c r="T529" s="315"/>
      <c r="U529" s="315"/>
      <c r="V529" s="315"/>
      <c r="W529" s="315"/>
      <c r="X529" s="315"/>
      <c r="Y529" s="315"/>
      <c r="Z529" s="315"/>
      <c r="AA529" s="315"/>
      <c r="AB529" s="315"/>
    </row>
    <row r="530" customFormat="false" ht="13.2" hidden="false" customHeight="false" outlineLevel="0" collapsed="false">
      <c r="Q530" s="315"/>
      <c r="R530" s="315"/>
      <c r="S530" s="315"/>
      <c r="T530" s="315"/>
      <c r="U530" s="315"/>
      <c r="V530" s="315"/>
      <c r="W530" s="315"/>
      <c r="X530" s="315"/>
      <c r="Y530" s="315"/>
      <c r="Z530" s="315"/>
      <c r="AA530" s="315"/>
      <c r="AB530" s="315"/>
    </row>
    <row r="531" customFormat="false" ht="13.2" hidden="false" customHeight="false" outlineLevel="0" collapsed="false">
      <c r="Q531" s="315"/>
      <c r="R531" s="315"/>
      <c r="S531" s="315"/>
      <c r="T531" s="315"/>
      <c r="U531" s="315"/>
      <c r="V531" s="315"/>
      <c r="W531" s="315"/>
      <c r="X531" s="315"/>
      <c r="Y531" s="315"/>
      <c r="Z531" s="315"/>
      <c r="AA531" s="315"/>
      <c r="AB531" s="315"/>
    </row>
    <row r="532" customFormat="false" ht="13.2" hidden="false" customHeight="false" outlineLevel="0" collapsed="false">
      <c r="Q532" s="315"/>
      <c r="R532" s="315"/>
      <c r="S532" s="315"/>
      <c r="T532" s="315"/>
      <c r="U532" s="315"/>
      <c r="V532" s="315"/>
      <c r="W532" s="315"/>
      <c r="X532" s="315"/>
      <c r="Y532" s="315"/>
      <c r="Z532" s="315"/>
      <c r="AA532" s="315"/>
      <c r="AB532" s="315"/>
    </row>
    <row r="533" customFormat="false" ht="13.2" hidden="false" customHeight="false" outlineLevel="0" collapsed="false">
      <c r="Q533" s="315"/>
      <c r="R533" s="315"/>
      <c r="S533" s="315"/>
      <c r="T533" s="315"/>
      <c r="U533" s="315"/>
      <c r="V533" s="315"/>
      <c r="W533" s="315"/>
      <c r="X533" s="315"/>
      <c r="Y533" s="315"/>
      <c r="Z533" s="315"/>
      <c r="AA533" s="315"/>
      <c r="AB533" s="315"/>
    </row>
    <row r="534" customFormat="false" ht="13.2" hidden="false" customHeight="false" outlineLevel="0" collapsed="false">
      <c r="Q534" s="315"/>
      <c r="R534" s="315"/>
      <c r="S534" s="315"/>
      <c r="T534" s="315"/>
      <c r="U534" s="315"/>
      <c r="V534" s="315"/>
      <c r="W534" s="315"/>
      <c r="X534" s="315"/>
      <c r="Y534" s="315"/>
      <c r="Z534" s="315"/>
      <c r="AA534" s="315"/>
      <c r="AB534" s="315"/>
    </row>
    <row r="535" customFormat="false" ht="13.2" hidden="false" customHeight="false" outlineLevel="0" collapsed="false">
      <c r="Q535" s="315"/>
      <c r="R535" s="315"/>
      <c r="S535" s="315"/>
      <c r="T535" s="315"/>
      <c r="U535" s="315"/>
      <c r="V535" s="315"/>
      <c r="W535" s="315"/>
      <c r="X535" s="315"/>
      <c r="Y535" s="315"/>
      <c r="Z535" s="315"/>
      <c r="AA535" s="315"/>
      <c r="AB535" s="315"/>
    </row>
    <row r="536" customFormat="false" ht="13.2" hidden="false" customHeight="false" outlineLevel="0" collapsed="false">
      <c r="Q536" s="315"/>
      <c r="R536" s="315"/>
      <c r="S536" s="315"/>
      <c r="T536" s="315"/>
      <c r="U536" s="315"/>
      <c r="V536" s="315"/>
      <c r="W536" s="315"/>
      <c r="X536" s="315"/>
      <c r="Y536" s="315"/>
      <c r="Z536" s="315"/>
      <c r="AA536" s="315"/>
      <c r="AB536" s="315"/>
    </row>
    <row r="537" customFormat="false" ht="13.2" hidden="false" customHeight="false" outlineLevel="0" collapsed="false">
      <c r="Q537" s="315"/>
      <c r="R537" s="315"/>
      <c r="S537" s="315"/>
      <c r="T537" s="315"/>
      <c r="U537" s="315"/>
      <c r="V537" s="315"/>
      <c r="W537" s="315"/>
      <c r="X537" s="315"/>
      <c r="Y537" s="315"/>
      <c r="Z537" s="315"/>
      <c r="AA537" s="315"/>
      <c r="AB537" s="315"/>
    </row>
    <row r="538" customFormat="false" ht="13.2" hidden="false" customHeight="false" outlineLevel="0" collapsed="false">
      <c r="Q538" s="315"/>
      <c r="R538" s="315"/>
      <c r="S538" s="315"/>
      <c r="T538" s="315"/>
      <c r="U538" s="315"/>
      <c r="V538" s="315"/>
      <c r="W538" s="315"/>
      <c r="X538" s="315"/>
      <c r="Y538" s="315"/>
      <c r="Z538" s="315"/>
      <c r="AA538" s="315"/>
      <c r="AB538" s="315"/>
    </row>
    <row r="539" customFormat="false" ht="13.2" hidden="false" customHeight="false" outlineLevel="0" collapsed="false">
      <c r="Q539" s="315"/>
      <c r="R539" s="315"/>
      <c r="S539" s="315"/>
      <c r="T539" s="315"/>
      <c r="U539" s="315"/>
      <c r="V539" s="315"/>
      <c r="W539" s="315"/>
      <c r="X539" s="315"/>
      <c r="Y539" s="315"/>
      <c r="Z539" s="315"/>
      <c r="AA539" s="315"/>
      <c r="AB539" s="315"/>
    </row>
    <row r="540" customFormat="false" ht="13.2" hidden="false" customHeight="false" outlineLevel="0" collapsed="false">
      <c r="Q540" s="315"/>
      <c r="R540" s="315"/>
      <c r="S540" s="315"/>
      <c r="T540" s="315"/>
      <c r="U540" s="315"/>
      <c r="V540" s="315"/>
      <c r="W540" s="315"/>
      <c r="X540" s="315"/>
      <c r="Y540" s="315"/>
      <c r="Z540" s="315"/>
      <c r="AA540" s="315"/>
      <c r="AB540" s="315"/>
    </row>
    <row r="541" customFormat="false" ht="13.2" hidden="false" customHeight="false" outlineLevel="0" collapsed="false">
      <c r="Q541" s="315"/>
      <c r="R541" s="315"/>
      <c r="S541" s="315"/>
      <c r="T541" s="315"/>
      <c r="U541" s="315"/>
      <c r="V541" s="315"/>
      <c r="W541" s="315"/>
      <c r="X541" s="315"/>
      <c r="Y541" s="315"/>
      <c r="Z541" s="315"/>
      <c r="AA541" s="315"/>
      <c r="AB541" s="315"/>
    </row>
    <row r="542" customFormat="false" ht="13.2" hidden="false" customHeight="false" outlineLevel="0" collapsed="false">
      <c r="Q542" s="315"/>
      <c r="R542" s="315"/>
      <c r="S542" s="315"/>
      <c r="T542" s="315"/>
      <c r="U542" s="315"/>
      <c r="V542" s="315"/>
      <c r="W542" s="315"/>
      <c r="X542" s="315"/>
      <c r="Y542" s="315"/>
      <c r="Z542" s="315"/>
      <c r="AA542" s="315"/>
      <c r="AB542" s="315"/>
    </row>
    <row r="543" customFormat="false" ht="13.2" hidden="false" customHeight="false" outlineLevel="0" collapsed="false">
      <c r="Q543" s="315"/>
      <c r="R543" s="315"/>
      <c r="S543" s="315"/>
      <c r="T543" s="315"/>
      <c r="U543" s="315"/>
      <c r="V543" s="315"/>
      <c r="W543" s="315"/>
      <c r="X543" s="315"/>
      <c r="Y543" s="315"/>
      <c r="Z543" s="315"/>
      <c r="AA543" s="315"/>
      <c r="AB543" s="315"/>
    </row>
    <row r="544" customFormat="false" ht="13.2" hidden="false" customHeight="false" outlineLevel="0" collapsed="false">
      <c r="Q544" s="315"/>
      <c r="R544" s="315"/>
      <c r="S544" s="315"/>
      <c r="T544" s="315"/>
      <c r="U544" s="315"/>
      <c r="V544" s="315"/>
      <c r="W544" s="315"/>
      <c r="X544" s="315"/>
      <c r="Y544" s="315"/>
      <c r="Z544" s="315"/>
      <c r="AA544" s="315"/>
      <c r="AB544" s="315"/>
    </row>
    <row r="545" customFormat="false" ht="13.2" hidden="false" customHeight="false" outlineLevel="0" collapsed="false">
      <c r="Q545" s="315"/>
      <c r="R545" s="315"/>
      <c r="S545" s="315"/>
      <c r="T545" s="315"/>
      <c r="U545" s="315"/>
      <c r="V545" s="315"/>
      <c r="W545" s="315"/>
      <c r="X545" s="315"/>
      <c r="Y545" s="315"/>
      <c r="Z545" s="315"/>
      <c r="AA545" s="315"/>
      <c r="AB545" s="315"/>
    </row>
    <row r="546" customFormat="false" ht="13.2" hidden="false" customHeight="false" outlineLevel="0" collapsed="false">
      <c r="Q546" s="315"/>
      <c r="R546" s="315"/>
      <c r="S546" s="315"/>
      <c r="T546" s="315"/>
      <c r="U546" s="315"/>
      <c r="V546" s="315"/>
      <c r="W546" s="315"/>
      <c r="X546" s="315"/>
      <c r="Y546" s="315"/>
      <c r="Z546" s="315"/>
      <c r="AA546" s="315"/>
      <c r="AB546" s="315"/>
    </row>
    <row r="547" customFormat="false" ht="13.2" hidden="false" customHeight="false" outlineLevel="0" collapsed="false">
      <c r="Q547" s="315"/>
      <c r="R547" s="315"/>
      <c r="S547" s="315"/>
      <c r="T547" s="315"/>
      <c r="U547" s="315"/>
      <c r="V547" s="315"/>
      <c r="W547" s="315"/>
      <c r="X547" s="315"/>
      <c r="Y547" s="315"/>
      <c r="Z547" s="315"/>
      <c r="AA547" s="315"/>
      <c r="AB547" s="315"/>
    </row>
    <row r="548" customFormat="false" ht="13.2" hidden="false" customHeight="false" outlineLevel="0" collapsed="false">
      <c r="Q548" s="315"/>
      <c r="R548" s="315"/>
      <c r="S548" s="315"/>
      <c r="T548" s="315"/>
      <c r="U548" s="315"/>
      <c r="V548" s="315"/>
      <c r="W548" s="315"/>
      <c r="X548" s="315"/>
      <c r="Y548" s="315"/>
      <c r="Z548" s="315"/>
      <c r="AA548" s="315"/>
      <c r="AB548" s="315"/>
    </row>
    <row r="549" customFormat="false" ht="13.2" hidden="false" customHeight="false" outlineLevel="0" collapsed="false">
      <c r="Q549" s="315"/>
      <c r="R549" s="315"/>
      <c r="S549" s="315"/>
      <c r="T549" s="315"/>
      <c r="U549" s="315"/>
      <c r="V549" s="315"/>
      <c r="W549" s="315"/>
      <c r="X549" s="315"/>
      <c r="Y549" s="315"/>
      <c r="Z549" s="315"/>
      <c r="AA549" s="315"/>
      <c r="AB549" s="315"/>
    </row>
    <row r="550" customFormat="false" ht="13.2" hidden="false" customHeight="false" outlineLevel="0" collapsed="false">
      <c r="Q550" s="315"/>
      <c r="R550" s="315"/>
      <c r="S550" s="315"/>
      <c r="T550" s="315"/>
      <c r="U550" s="315"/>
      <c r="V550" s="315"/>
      <c r="W550" s="315"/>
      <c r="X550" s="315"/>
      <c r="Y550" s="315"/>
      <c r="Z550" s="315"/>
      <c r="AA550" s="315"/>
      <c r="AB550" s="315"/>
    </row>
    <row r="551" customFormat="false" ht="13.2" hidden="false" customHeight="false" outlineLevel="0" collapsed="false">
      <c r="Q551" s="315"/>
      <c r="R551" s="315"/>
      <c r="S551" s="315"/>
      <c r="T551" s="315"/>
      <c r="U551" s="315"/>
      <c r="V551" s="315"/>
      <c r="W551" s="315"/>
      <c r="X551" s="315"/>
      <c r="Y551" s="315"/>
      <c r="Z551" s="315"/>
      <c r="AA551" s="315"/>
      <c r="AB551" s="315"/>
    </row>
    <row r="552" customFormat="false" ht="13.2" hidden="false" customHeight="false" outlineLevel="0" collapsed="false">
      <c r="Q552" s="315"/>
      <c r="R552" s="315"/>
      <c r="S552" s="315"/>
      <c r="T552" s="315"/>
      <c r="U552" s="315"/>
      <c r="V552" s="315"/>
      <c r="W552" s="315"/>
      <c r="X552" s="315"/>
      <c r="Y552" s="315"/>
      <c r="Z552" s="315"/>
      <c r="AA552" s="315"/>
      <c r="AB552" s="315"/>
    </row>
    <row r="553" customFormat="false" ht="13.2" hidden="false" customHeight="false" outlineLevel="0" collapsed="false">
      <c r="Q553" s="315"/>
      <c r="R553" s="315"/>
      <c r="S553" s="315"/>
      <c r="T553" s="315"/>
      <c r="U553" s="315"/>
      <c r="V553" s="315"/>
      <c r="W553" s="315"/>
      <c r="X553" s="315"/>
      <c r="Y553" s="315"/>
      <c r="Z553" s="315"/>
      <c r="AA553" s="315"/>
      <c r="AB553" s="315"/>
    </row>
    <row r="554" customFormat="false" ht="13.2" hidden="false" customHeight="false" outlineLevel="0" collapsed="false">
      <c r="Q554" s="315"/>
      <c r="R554" s="315"/>
      <c r="S554" s="315"/>
      <c r="T554" s="315"/>
      <c r="U554" s="315"/>
      <c r="V554" s="315"/>
      <c r="W554" s="315"/>
      <c r="X554" s="315"/>
      <c r="Y554" s="315"/>
      <c r="Z554" s="315"/>
      <c r="AA554" s="315"/>
      <c r="AB554" s="315"/>
    </row>
    <row r="555" customFormat="false" ht="13.2" hidden="false" customHeight="false" outlineLevel="0" collapsed="false">
      <c r="Q555" s="315"/>
      <c r="R555" s="315"/>
      <c r="S555" s="315"/>
      <c r="T555" s="315"/>
      <c r="U555" s="315"/>
      <c r="V555" s="315"/>
      <c r="W555" s="315"/>
      <c r="X555" s="315"/>
      <c r="Y555" s="315"/>
      <c r="Z555" s="315"/>
      <c r="AA555" s="315"/>
      <c r="AB555" s="315"/>
    </row>
    <row r="556" customFormat="false" ht="13.2" hidden="false" customHeight="false" outlineLevel="0" collapsed="false">
      <c r="Q556" s="315"/>
      <c r="R556" s="315"/>
      <c r="S556" s="315"/>
      <c r="T556" s="315"/>
      <c r="U556" s="315"/>
      <c r="V556" s="315"/>
      <c r="W556" s="315"/>
      <c r="X556" s="315"/>
      <c r="Y556" s="315"/>
      <c r="Z556" s="315"/>
      <c r="AA556" s="315"/>
      <c r="AB556" s="315"/>
    </row>
    <row r="557" customFormat="false" ht="13.2" hidden="false" customHeight="false" outlineLevel="0" collapsed="false">
      <c r="Q557" s="315"/>
      <c r="R557" s="315"/>
      <c r="S557" s="315"/>
      <c r="T557" s="315"/>
      <c r="U557" s="315"/>
      <c r="V557" s="315"/>
      <c r="W557" s="315"/>
      <c r="X557" s="315"/>
      <c r="Y557" s="315"/>
      <c r="Z557" s="315"/>
      <c r="AA557" s="315"/>
      <c r="AB557" s="315"/>
    </row>
    <row r="558" customFormat="false" ht="13.2" hidden="false" customHeight="false" outlineLevel="0" collapsed="false">
      <c r="Q558" s="315"/>
      <c r="R558" s="315"/>
      <c r="S558" s="315"/>
      <c r="T558" s="315"/>
      <c r="U558" s="315"/>
      <c r="V558" s="315"/>
      <c r="W558" s="315"/>
      <c r="X558" s="315"/>
      <c r="Y558" s="315"/>
      <c r="Z558" s="315"/>
      <c r="AA558" s="315"/>
      <c r="AB558" s="315"/>
    </row>
    <row r="559" customFormat="false" ht="13.2" hidden="false" customHeight="false" outlineLevel="0" collapsed="false">
      <c r="Q559" s="315"/>
      <c r="R559" s="315"/>
      <c r="S559" s="315"/>
      <c r="T559" s="315"/>
      <c r="U559" s="315"/>
      <c r="V559" s="315"/>
      <c r="W559" s="315"/>
      <c r="X559" s="315"/>
      <c r="Y559" s="315"/>
      <c r="Z559" s="315"/>
      <c r="AA559" s="315"/>
      <c r="AB559" s="315"/>
    </row>
    <row r="560" customFormat="false" ht="13.2" hidden="false" customHeight="false" outlineLevel="0" collapsed="false">
      <c r="Q560" s="315"/>
      <c r="R560" s="315"/>
      <c r="S560" s="315"/>
      <c r="T560" s="315"/>
      <c r="U560" s="315"/>
      <c r="V560" s="315"/>
      <c r="W560" s="315"/>
      <c r="X560" s="315"/>
      <c r="Y560" s="315"/>
      <c r="Z560" s="315"/>
      <c r="AA560" s="315"/>
      <c r="AB560" s="315"/>
    </row>
  </sheetData>
  <printOptions headings="false" gridLines="false" gridLinesSet="true" horizontalCentered="false" verticalCentered="false"/>
  <pageMargins left="0.747916666666667" right="0.747916666666667" top="0.490277777777778" bottom="0.2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86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35" activeCellId="0" sqref="N35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2.32"/>
    <col collapsed="false" customWidth="true" hidden="false" outlineLevel="0" max="2" min="2" style="59" width="1.43"/>
    <col collapsed="false" customWidth="true" hidden="false" outlineLevel="0" max="3" min="3" style="59" width="1.99"/>
    <col collapsed="false" customWidth="true" hidden="false" outlineLevel="0" max="4" min="4" style="59" width="1.43"/>
    <col collapsed="false" customWidth="true" hidden="false" outlineLevel="0" max="5" min="5" style="59" width="1.99"/>
    <col collapsed="false" customWidth="true" hidden="false" outlineLevel="0" max="6" min="6" style="59" width="1.43"/>
    <col collapsed="false" customWidth="true" hidden="false" outlineLevel="0" max="7" min="7" style="59" width="1.99"/>
    <col collapsed="false" customWidth="true" hidden="false" outlineLevel="0" max="8" min="8" style="59" width="1.66"/>
    <col collapsed="false" customWidth="true" hidden="false" outlineLevel="0" max="9" min="9" style="59" width="1.99"/>
    <col collapsed="false" customWidth="true" hidden="false" outlineLevel="0" max="10" min="10" style="59" width="1.66"/>
    <col collapsed="false" customWidth="true" hidden="false" outlineLevel="0" max="11" min="11" style="59" width="2.1"/>
    <col collapsed="false" customWidth="true" hidden="false" outlineLevel="0" max="12" min="12" style="59" width="1.66"/>
    <col collapsed="false" customWidth="true" hidden="false" outlineLevel="0" max="13" min="13" style="61" width="2.1"/>
    <col collapsed="false" customWidth="true" hidden="false" outlineLevel="0" max="14" min="14" style="60" width="94.43"/>
    <col collapsed="false" customWidth="true" hidden="false" outlineLevel="0" max="15" min="15" style="60" width="10.66"/>
    <col collapsed="false" customWidth="false" hidden="false" outlineLevel="0" max="257" min="16" style="61" width="9.1"/>
  </cols>
  <sheetData>
    <row r="1" customFormat="false" ht="16.2" hidden="false" customHeight="false" outlineLevel="0" collapsed="false">
      <c r="A1" s="316" t="s">
        <v>127</v>
      </c>
      <c r="N1" s="289"/>
      <c r="O1" s="289"/>
      <c r="X1" s="71"/>
      <c r="Z1" s="71"/>
      <c r="AA1" s="71"/>
      <c r="AB1" s="71"/>
      <c r="AC1" s="71"/>
      <c r="AD1" s="71"/>
    </row>
    <row r="2" customFormat="false" ht="13.8" hidden="false" customHeight="false" outlineLevel="0" collapsed="false">
      <c r="A2" s="73" t="s">
        <v>4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6"/>
      <c r="O2" s="75"/>
      <c r="P2" s="317"/>
      <c r="Q2" s="318"/>
      <c r="R2" s="318"/>
      <c r="S2" s="318"/>
      <c r="T2" s="319"/>
      <c r="U2" s="320"/>
      <c r="V2" s="321"/>
      <c r="W2" s="322"/>
      <c r="X2" s="323"/>
      <c r="Y2" s="322"/>
      <c r="Z2" s="323"/>
      <c r="AA2" s="322"/>
      <c r="AB2" s="323"/>
      <c r="AC2" s="322"/>
      <c r="AD2" s="322"/>
    </row>
    <row r="3" customFormat="false" ht="13.2" hidden="false" customHeight="false" outlineLevel="0" collapsed="false">
      <c r="A3" s="102" t="s">
        <v>49</v>
      </c>
      <c r="B3" s="103"/>
      <c r="C3" s="104" t="s">
        <v>49</v>
      </c>
      <c r="D3" s="103"/>
      <c r="E3" s="105" t="s">
        <v>49</v>
      </c>
      <c r="F3" s="106"/>
      <c r="G3" s="107" t="s">
        <v>49</v>
      </c>
      <c r="H3" s="106"/>
      <c r="I3" s="108" t="s">
        <v>49</v>
      </c>
      <c r="J3" s="103"/>
      <c r="K3" s="109" t="s">
        <v>49</v>
      </c>
      <c r="L3" s="103"/>
      <c r="M3" s="110" t="s">
        <v>49</v>
      </c>
      <c r="N3" s="112" t="s">
        <v>43</v>
      </c>
      <c r="O3" s="111"/>
      <c r="P3" s="123"/>
      <c r="Q3" s="324" t="s">
        <v>128</v>
      </c>
      <c r="R3" s="324" t="s">
        <v>128</v>
      </c>
      <c r="S3" s="324" t="s">
        <v>128</v>
      </c>
      <c r="T3" s="325" t="s">
        <v>128</v>
      </c>
      <c r="U3" s="326"/>
      <c r="V3" s="327"/>
      <c r="W3" s="328"/>
      <c r="X3" s="323"/>
      <c r="Y3" s="328"/>
      <c r="Z3" s="323"/>
      <c r="AA3" s="328"/>
      <c r="AB3" s="323"/>
      <c r="AC3" s="328"/>
      <c r="AD3" s="328"/>
    </row>
    <row r="4" customFormat="false" ht="13.2" hidden="false" customHeight="false" outlineLevel="0" collapsed="false">
      <c r="A4" s="136"/>
      <c r="B4" s="137"/>
      <c r="C4" s="138"/>
      <c r="D4" s="137"/>
      <c r="E4" s="139"/>
      <c r="F4" s="140"/>
      <c r="G4" s="141"/>
      <c r="H4" s="140"/>
      <c r="I4" s="142"/>
      <c r="J4" s="137"/>
      <c r="K4" s="143"/>
      <c r="L4" s="137"/>
      <c r="M4" s="144"/>
      <c r="N4" s="112" t="s">
        <v>62</v>
      </c>
      <c r="O4" s="111" t="s">
        <v>50</v>
      </c>
      <c r="P4" s="329" t="s">
        <v>2</v>
      </c>
      <c r="Q4" s="324" t="s">
        <v>2</v>
      </c>
      <c r="R4" s="324" t="s">
        <v>67</v>
      </c>
      <c r="S4" s="324" t="s">
        <v>67</v>
      </c>
      <c r="T4" s="325" t="s">
        <v>76</v>
      </c>
      <c r="U4" s="330" t="s">
        <v>129</v>
      </c>
      <c r="V4" s="327" t="s">
        <v>2</v>
      </c>
      <c r="W4" s="328"/>
      <c r="X4" s="323"/>
      <c r="Y4" s="328"/>
      <c r="Z4" s="323"/>
      <c r="AA4" s="328"/>
      <c r="AB4" s="323"/>
      <c r="AC4" s="328"/>
      <c r="AD4" s="328"/>
    </row>
    <row r="5" customFormat="false" ht="13.8" hidden="false" customHeight="false" outlineLevel="0" collapsed="false">
      <c r="A5" s="163" t="n">
        <v>1</v>
      </c>
      <c r="B5" s="164"/>
      <c r="C5" s="165" t="n">
        <v>2</v>
      </c>
      <c r="D5" s="164"/>
      <c r="E5" s="166" t="n">
        <v>3</v>
      </c>
      <c r="F5" s="167"/>
      <c r="G5" s="168" t="n">
        <v>4</v>
      </c>
      <c r="H5" s="167"/>
      <c r="I5" s="169" t="n">
        <v>5</v>
      </c>
      <c r="J5" s="164"/>
      <c r="K5" s="170" t="n">
        <v>6</v>
      </c>
      <c r="L5" s="164"/>
      <c r="M5" s="171" t="n">
        <v>7</v>
      </c>
      <c r="N5" s="173"/>
      <c r="O5" s="172"/>
      <c r="P5" s="180" t="s">
        <v>70</v>
      </c>
      <c r="Q5" s="331" t="s">
        <v>70</v>
      </c>
      <c r="R5" s="331" t="s">
        <v>74</v>
      </c>
      <c r="S5" s="331" t="s">
        <v>130</v>
      </c>
      <c r="T5" s="332" t="s">
        <v>70</v>
      </c>
      <c r="U5" s="333" t="s">
        <v>131</v>
      </c>
      <c r="V5" s="334" t="s">
        <v>132</v>
      </c>
      <c r="W5" s="335" t="s">
        <v>133</v>
      </c>
      <c r="X5" s="336" t="s">
        <v>134</v>
      </c>
      <c r="Y5" s="335" t="s">
        <v>135</v>
      </c>
      <c r="Z5" s="336" t="s">
        <v>136</v>
      </c>
      <c r="AA5" s="335" t="s">
        <v>137</v>
      </c>
      <c r="AB5" s="336" t="s">
        <v>138</v>
      </c>
      <c r="AC5" s="335" t="s">
        <v>139</v>
      </c>
      <c r="AD5" s="335" t="s">
        <v>140</v>
      </c>
    </row>
    <row r="6" s="62" customFormat="true" ht="13.2" hidden="false" customHeight="false" outlineLevel="0" collapsed="false">
      <c r="A6" s="191" t="n">
        <v>1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3" t="s">
        <v>79</v>
      </c>
      <c r="O6" s="300"/>
      <c r="P6" s="301"/>
      <c r="Q6" s="302"/>
      <c r="R6" s="195"/>
      <c r="S6" s="195"/>
      <c r="T6" s="195"/>
      <c r="U6" s="195"/>
      <c r="V6" s="196"/>
      <c r="W6" s="197"/>
      <c r="X6" s="196"/>
      <c r="Y6" s="197"/>
      <c r="Z6" s="196"/>
      <c r="AA6" s="197"/>
      <c r="AB6" s="196"/>
      <c r="AC6" s="197"/>
      <c r="AD6" s="301"/>
    </row>
    <row r="7" customFormat="false" ht="13.2" hidden="false" customHeight="false" outlineLevel="0" collapsed="false">
      <c r="A7" s="199" t="n">
        <v>1</v>
      </c>
      <c r="B7" s="200" t="s">
        <v>80</v>
      </c>
      <c r="C7" s="200" t="n">
        <v>1</v>
      </c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1" t="s">
        <v>81</v>
      </c>
      <c r="O7" s="303"/>
      <c r="P7" s="304"/>
      <c r="Q7" s="305"/>
      <c r="R7" s="203"/>
      <c r="S7" s="203"/>
      <c r="T7" s="203"/>
      <c r="U7" s="203"/>
      <c r="V7" s="204"/>
      <c r="W7" s="205"/>
      <c r="X7" s="204"/>
      <c r="Y7" s="205"/>
      <c r="Z7" s="204"/>
      <c r="AA7" s="205"/>
      <c r="AB7" s="204"/>
      <c r="AC7" s="205"/>
      <c r="AD7" s="304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</row>
    <row r="8" customFormat="false" ht="13.2" hidden="false" customHeight="false" outlineLevel="0" collapsed="false">
      <c r="A8" s="207" t="n">
        <v>1</v>
      </c>
      <c r="B8" s="208" t="s">
        <v>80</v>
      </c>
      <c r="C8" s="208" t="n">
        <v>1</v>
      </c>
      <c r="D8" s="208" t="s">
        <v>80</v>
      </c>
      <c r="E8" s="208" t="n">
        <v>1</v>
      </c>
      <c r="F8" s="208"/>
      <c r="G8" s="208"/>
      <c r="H8" s="208"/>
      <c r="I8" s="208"/>
      <c r="J8" s="208"/>
      <c r="K8" s="208"/>
      <c r="L8" s="208"/>
      <c r="M8" s="208"/>
      <c r="N8" s="209" t="s">
        <v>82</v>
      </c>
      <c r="O8" s="306"/>
      <c r="P8" s="307"/>
      <c r="Q8" s="308"/>
      <c r="R8" s="211"/>
      <c r="S8" s="211"/>
      <c r="T8" s="211"/>
      <c r="U8" s="211"/>
      <c r="V8" s="212"/>
      <c r="W8" s="213"/>
      <c r="X8" s="212"/>
      <c r="Y8" s="213"/>
      <c r="Z8" s="212"/>
      <c r="AA8" s="213"/>
      <c r="AB8" s="212"/>
      <c r="AC8" s="213"/>
      <c r="AD8" s="307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</row>
    <row r="9" customFormat="false" ht="13.2" hidden="false" customHeight="false" outlineLevel="0" collapsed="false">
      <c r="A9" s="217" t="n">
        <v>1</v>
      </c>
      <c r="B9" s="218" t="s">
        <v>80</v>
      </c>
      <c r="C9" s="218" t="n">
        <v>1</v>
      </c>
      <c r="D9" s="218" t="s">
        <v>80</v>
      </c>
      <c r="E9" s="218" t="n">
        <v>1</v>
      </c>
      <c r="F9" s="218" t="s">
        <v>80</v>
      </c>
      <c r="G9" s="218" t="n">
        <v>1</v>
      </c>
      <c r="H9" s="218"/>
      <c r="I9" s="218"/>
      <c r="J9" s="218"/>
      <c r="K9" s="218"/>
      <c r="L9" s="218"/>
      <c r="M9" s="218"/>
      <c r="N9" s="219" t="s">
        <v>83</v>
      </c>
      <c r="O9" s="309"/>
      <c r="P9" s="310"/>
      <c r="Q9" s="311"/>
      <c r="R9" s="221"/>
      <c r="S9" s="221"/>
      <c r="T9" s="221"/>
      <c r="U9" s="221"/>
      <c r="V9" s="222"/>
      <c r="W9" s="223"/>
      <c r="X9" s="222"/>
      <c r="Y9" s="223"/>
      <c r="Z9" s="222"/>
      <c r="AA9" s="223"/>
      <c r="AB9" s="222"/>
      <c r="AC9" s="223"/>
      <c r="AD9" s="310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5"/>
      <c r="DF9" s="215"/>
      <c r="DG9" s="215"/>
      <c r="DH9" s="215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</row>
    <row r="10" customFormat="false" ht="13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2</v>
      </c>
      <c r="H10" s="218"/>
      <c r="I10" s="218"/>
      <c r="J10" s="218"/>
      <c r="K10" s="218"/>
      <c r="L10" s="218"/>
      <c r="M10" s="218"/>
      <c r="N10" s="219" t="s">
        <v>84</v>
      </c>
      <c r="O10" s="309"/>
      <c r="P10" s="310"/>
      <c r="Q10" s="311"/>
      <c r="R10" s="221"/>
      <c r="S10" s="221"/>
      <c r="T10" s="221"/>
      <c r="U10" s="221"/>
      <c r="V10" s="222"/>
      <c r="W10" s="223"/>
      <c r="X10" s="222"/>
      <c r="Y10" s="223"/>
      <c r="Z10" s="222"/>
      <c r="AA10" s="223"/>
      <c r="AB10" s="222"/>
      <c r="AC10" s="223"/>
      <c r="AD10" s="310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</row>
    <row r="11" s="226" customFormat="true" ht="13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3</v>
      </c>
      <c r="H11" s="218"/>
      <c r="I11" s="218"/>
      <c r="J11" s="218"/>
      <c r="K11" s="218"/>
      <c r="L11" s="218"/>
      <c r="M11" s="218"/>
      <c r="N11" s="219" t="s">
        <v>85</v>
      </c>
      <c r="O11" s="309"/>
      <c r="P11" s="310"/>
      <c r="Q11" s="311"/>
      <c r="R11" s="221"/>
      <c r="S11" s="221"/>
      <c r="T11" s="221"/>
      <c r="U11" s="221"/>
      <c r="V11" s="222"/>
      <c r="W11" s="223"/>
      <c r="X11" s="222"/>
      <c r="Y11" s="223"/>
      <c r="Z11" s="222"/>
      <c r="AA11" s="223"/>
      <c r="AB11" s="222"/>
      <c r="AC11" s="223"/>
      <c r="AD11" s="310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  <c r="BH11" s="225"/>
      <c r="BI11" s="225"/>
      <c r="BJ11" s="225"/>
      <c r="BK11" s="225"/>
      <c r="BL11" s="225"/>
      <c r="BM11" s="225"/>
      <c r="BN11" s="225"/>
      <c r="BO11" s="225"/>
      <c r="BP11" s="225"/>
      <c r="BQ11" s="225"/>
      <c r="BR11" s="225"/>
      <c r="BS11" s="225"/>
      <c r="BT11" s="225"/>
      <c r="BU11" s="225"/>
      <c r="BV11" s="225"/>
      <c r="BW11" s="225"/>
      <c r="BX11" s="225"/>
      <c r="BY11" s="225"/>
      <c r="BZ11" s="225"/>
      <c r="CA11" s="225"/>
      <c r="CB11" s="225"/>
      <c r="CC11" s="225"/>
      <c r="CD11" s="225"/>
      <c r="CE11" s="225"/>
      <c r="CF11" s="225"/>
      <c r="CG11" s="225"/>
      <c r="CH11" s="225"/>
      <c r="CI11" s="225"/>
      <c r="CJ11" s="225"/>
      <c r="CK11" s="225"/>
      <c r="CL11" s="225"/>
      <c r="CM11" s="225"/>
      <c r="CN11" s="225"/>
      <c r="CO11" s="225"/>
      <c r="CP11" s="225"/>
      <c r="CQ11" s="225"/>
      <c r="CR11" s="225"/>
      <c r="CS11" s="225"/>
      <c r="CT11" s="225"/>
      <c r="CU11" s="225"/>
      <c r="CV11" s="225"/>
      <c r="CW11" s="225"/>
      <c r="CX11" s="225"/>
      <c r="CY11" s="225"/>
      <c r="CZ11" s="225"/>
      <c r="DA11" s="225"/>
      <c r="DB11" s="225"/>
      <c r="DC11" s="225"/>
      <c r="DD11" s="225"/>
      <c r="DE11" s="225"/>
      <c r="DF11" s="225"/>
      <c r="DG11" s="225"/>
      <c r="DH11" s="225"/>
    </row>
    <row r="12" s="226" customFormat="true" ht="13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4</v>
      </c>
      <c r="H12" s="218"/>
      <c r="I12" s="218"/>
      <c r="J12" s="218"/>
      <c r="K12" s="218"/>
      <c r="L12" s="218"/>
      <c r="M12" s="218"/>
      <c r="N12" s="219" t="s">
        <v>86</v>
      </c>
      <c r="O12" s="309"/>
      <c r="P12" s="310"/>
      <c r="Q12" s="311"/>
      <c r="R12" s="221"/>
      <c r="S12" s="221"/>
      <c r="T12" s="221"/>
      <c r="U12" s="221"/>
      <c r="V12" s="222"/>
      <c r="W12" s="223"/>
      <c r="X12" s="222"/>
      <c r="Y12" s="223"/>
      <c r="Z12" s="222"/>
      <c r="AA12" s="223"/>
      <c r="AB12" s="222"/>
      <c r="AC12" s="223"/>
      <c r="AD12" s="310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</row>
    <row r="13" s="226" customFormat="true" ht="13.2" hidden="false" customHeight="false" outlineLevel="0" collapsed="false">
      <c r="A13" s="207" t="n">
        <v>1</v>
      </c>
      <c r="B13" s="208" t="s">
        <v>80</v>
      </c>
      <c r="C13" s="208" t="n">
        <v>1</v>
      </c>
      <c r="D13" s="208" t="s">
        <v>80</v>
      </c>
      <c r="E13" s="208" t="n">
        <v>2</v>
      </c>
      <c r="F13" s="208"/>
      <c r="G13" s="208"/>
      <c r="H13" s="208"/>
      <c r="I13" s="208"/>
      <c r="J13" s="208"/>
      <c r="K13" s="208"/>
      <c r="L13" s="208"/>
      <c r="M13" s="208"/>
      <c r="N13" s="209" t="s">
        <v>87</v>
      </c>
      <c r="O13" s="306"/>
      <c r="P13" s="307"/>
      <c r="Q13" s="308"/>
      <c r="R13" s="211"/>
      <c r="S13" s="211"/>
      <c r="T13" s="211"/>
      <c r="U13" s="211"/>
      <c r="V13" s="212"/>
      <c r="W13" s="213"/>
      <c r="X13" s="212"/>
      <c r="Y13" s="213"/>
      <c r="Z13" s="212"/>
      <c r="AA13" s="213"/>
      <c r="AB13" s="212"/>
      <c r="AC13" s="213"/>
      <c r="AD13" s="307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</row>
    <row r="14" s="226" customFormat="true" ht="13.2" hidden="false" customHeight="false" outlineLevel="0" collapsed="false">
      <c r="A14" s="217" t="n">
        <v>1</v>
      </c>
      <c r="B14" s="218" t="s">
        <v>80</v>
      </c>
      <c r="C14" s="218" t="n">
        <v>1</v>
      </c>
      <c r="D14" s="218" t="s">
        <v>80</v>
      </c>
      <c r="E14" s="218" t="n">
        <v>1</v>
      </c>
      <c r="F14" s="218" t="s">
        <v>80</v>
      </c>
      <c r="G14" s="218" t="n">
        <v>1</v>
      </c>
      <c r="H14" s="218"/>
      <c r="I14" s="218"/>
      <c r="J14" s="218"/>
      <c r="K14" s="218"/>
      <c r="L14" s="218"/>
      <c r="M14" s="218"/>
      <c r="N14" s="219" t="s">
        <v>83</v>
      </c>
      <c r="O14" s="309"/>
      <c r="P14" s="310"/>
      <c r="Q14" s="311"/>
      <c r="R14" s="221"/>
      <c r="S14" s="221"/>
      <c r="T14" s="221"/>
      <c r="U14" s="221"/>
      <c r="V14" s="222"/>
      <c r="W14" s="223"/>
      <c r="X14" s="222"/>
      <c r="Y14" s="223"/>
      <c r="Z14" s="222"/>
      <c r="AA14" s="223"/>
      <c r="AB14" s="222"/>
      <c r="AC14" s="223"/>
      <c r="AD14" s="310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</row>
    <row r="15" s="226" customFormat="true" ht="13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2</v>
      </c>
      <c r="H15" s="218"/>
      <c r="I15" s="218"/>
      <c r="J15" s="218"/>
      <c r="K15" s="218"/>
      <c r="L15" s="218"/>
      <c r="M15" s="218"/>
      <c r="N15" s="219" t="s">
        <v>84</v>
      </c>
      <c r="O15" s="309"/>
      <c r="P15" s="310"/>
      <c r="Q15" s="311"/>
      <c r="R15" s="221"/>
      <c r="S15" s="221"/>
      <c r="T15" s="221"/>
      <c r="U15" s="221"/>
      <c r="V15" s="222"/>
      <c r="W15" s="223"/>
      <c r="X15" s="222"/>
      <c r="Y15" s="223"/>
      <c r="Z15" s="222"/>
      <c r="AA15" s="223"/>
      <c r="AB15" s="222"/>
      <c r="AC15" s="223"/>
      <c r="AD15" s="310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</row>
    <row r="16" s="226" customFormat="true" ht="13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3</v>
      </c>
      <c r="H16" s="218"/>
      <c r="I16" s="218"/>
      <c r="J16" s="218"/>
      <c r="K16" s="218"/>
      <c r="L16" s="218"/>
      <c r="M16" s="218"/>
      <c r="N16" s="219" t="s">
        <v>85</v>
      </c>
      <c r="O16" s="309"/>
      <c r="P16" s="310"/>
      <c r="Q16" s="311"/>
      <c r="R16" s="221"/>
      <c r="S16" s="221"/>
      <c r="T16" s="221"/>
      <c r="U16" s="221"/>
      <c r="V16" s="222"/>
      <c r="W16" s="223"/>
      <c r="X16" s="222"/>
      <c r="Y16" s="223"/>
      <c r="Z16" s="222"/>
      <c r="AA16" s="223"/>
      <c r="AB16" s="222"/>
      <c r="AC16" s="223"/>
      <c r="AD16" s="310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</row>
    <row r="17" s="226" customFormat="true" ht="13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4</v>
      </c>
      <c r="H17" s="218"/>
      <c r="I17" s="218"/>
      <c r="J17" s="218"/>
      <c r="K17" s="218"/>
      <c r="L17" s="218"/>
      <c r="M17" s="218"/>
      <c r="N17" s="219" t="s">
        <v>86</v>
      </c>
      <c r="O17" s="309"/>
      <c r="P17" s="310"/>
      <c r="Q17" s="311"/>
      <c r="R17" s="221"/>
      <c r="S17" s="221"/>
      <c r="T17" s="221"/>
      <c r="U17" s="221"/>
      <c r="V17" s="222"/>
      <c r="W17" s="223"/>
      <c r="X17" s="222"/>
      <c r="Y17" s="223"/>
      <c r="Z17" s="222"/>
      <c r="AA17" s="223"/>
      <c r="AB17" s="222"/>
      <c r="AC17" s="223"/>
      <c r="AD17" s="310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</row>
    <row r="18" s="226" customFormat="true" ht="13.2" hidden="false" customHeight="false" outlineLevel="0" collapsed="false">
      <c r="A18" s="207" t="n">
        <v>1</v>
      </c>
      <c r="B18" s="208" t="s">
        <v>80</v>
      </c>
      <c r="C18" s="208" t="n">
        <v>1</v>
      </c>
      <c r="D18" s="208" t="s">
        <v>80</v>
      </c>
      <c r="E18" s="208" t="n">
        <v>3</v>
      </c>
      <c r="F18" s="208"/>
      <c r="G18" s="208"/>
      <c r="H18" s="208"/>
      <c r="I18" s="208"/>
      <c r="J18" s="208"/>
      <c r="K18" s="208"/>
      <c r="L18" s="208"/>
      <c r="M18" s="208"/>
      <c r="N18" s="209" t="s">
        <v>88</v>
      </c>
      <c r="O18" s="306"/>
      <c r="P18" s="307"/>
      <c r="Q18" s="308"/>
      <c r="R18" s="211"/>
      <c r="S18" s="211"/>
      <c r="T18" s="211"/>
      <c r="U18" s="211"/>
      <c r="V18" s="212"/>
      <c r="W18" s="213"/>
      <c r="X18" s="212"/>
      <c r="Y18" s="213"/>
      <c r="Z18" s="212"/>
      <c r="AA18" s="213"/>
      <c r="AB18" s="212"/>
      <c r="AC18" s="213"/>
      <c r="AD18" s="307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</row>
    <row r="19" s="226" customFormat="true" ht="13.2" hidden="false" customHeight="false" outlineLevel="0" collapsed="false">
      <c r="A19" s="217" t="n">
        <v>1</v>
      </c>
      <c r="B19" s="218" t="s">
        <v>80</v>
      </c>
      <c r="C19" s="218" t="n">
        <v>1</v>
      </c>
      <c r="D19" s="218" t="s">
        <v>80</v>
      </c>
      <c r="E19" s="218" t="n">
        <v>3</v>
      </c>
      <c r="F19" s="218" t="s">
        <v>80</v>
      </c>
      <c r="G19" s="218" t="n">
        <v>1</v>
      </c>
      <c r="H19" s="218"/>
      <c r="I19" s="218"/>
      <c r="J19" s="218"/>
      <c r="K19" s="218"/>
      <c r="L19" s="218"/>
      <c r="M19" s="218"/>
      <c r="N19" s="219" t="s">
        <v>83</v>
      </c>
      <c r="O19" s="309"/>
      <c r="P19" s="310"/>
      <c r="Q19" s="311"/>
      <c r="R19" s="221"/>
      <c r="S19" s="221"/>
      <c r="T19" s="221"/>
      <c r="U19" s="221"/>
      <c r="V19" s="222"/>
      <c r="W19" s="223"/>
      <c r="X19" s="222"/>
      <c r="Y19" s="223"/>
      <c r="Z19" s="222"/>
      <c r="AA19" s="223"/>
      <c r="AB19" s="222"/>
      <c r="AC19" s="223"/>
      <c r="AD19" s="310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</row>
    <row r="20" s="226" customFormat="true" ht="13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2</v>
      </c>
      <c r="H20" s="218"/>
      <c r="I20" s="218"/>
      <c r="J20" s="218"/>
      <c r="K20" s="218"/>
      <c r="L20" s="218"/>
      <c r="M20" s="218"/>
      <c r="N20" s="219" t="s">
        <v>84</v>
      </c>
      <c r="O20" s="309"/>
      <c r="P20" s="310"/>
      <c r="Q20" s="311"/>
      <c r="R20" s="221"/>
      <c r="S20" s="221"/>
      <c r="T20" s="221"/>
      <c r="U20" s="221"/>
      <c r="V20" s="222"/>
      <c r="W20" s="223"/>
      <c r="X20" s="222"/>
      <c r="Y20" s="223"/>
      <c r="Z20" s="222"/>
      <c r="AA20" s="223"/>
      <c r="AB20" s="222"/>
      <c r="AC20" s="223"/>
      <c r="AD20" s="310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</row>
    <row r="21" s="226" customFormat="true" ht="13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3</v>
      </c>
      <c r="H21" s="218"/>
      <c r="I21" s="218"/>
      <c r="J21" s="218"/>
      <c r="K21" s="218"/>
      <c r="L21" s="218"/>
      <c r="M21" s="218"/>
      <c r="N21" s="219" t="s">
        <v>85</v>
      </c>
      <c r="O21" s="309"/>
      <c r="P21" s="310"/>
      <c r="Q21" s="311"/>
      <c r="R21" s="221"/>
      <c r="S21" s="221"/>
      <c r="T21" s="221"/>
      <c r="U21" s="221"/>
      <c r="V21" s="222"/>
      <c r="W21" s="223"/>
      <c r="X21" s="222"/>
      <c r="Y21" s="223"/>
      <c r="Z21" s="222"/>
      <c r="AA21" s="223"/>
      <c r="AB21" s="222"/>
      <c r="AC21" s="223"/>
      <c r="AD21" s="310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</row>
    <row r="22" s="226" customFormat="true" ht="13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4</v>
      </c>
      <c r="H22" s="218"/>
      <c r="I22" s="218"/>
      <c r="J22" s="218"/>
      <c r="K22" s="218"/>
      <c r="L22" s="218"/>
      <c r="M22" s="218"/>
      <c r="N22" s="219" t="s">
        <v>86</v>
      </c>
      <c r="O22" s="309"/>
      <c r="P22" s="310"/>
      <c r="Q22" s="311"/>
      <c r="R22" s="221"/>
      <c r="S22" s="221"/>
      <c r="T22" s="221"/>
      <c r="U22" s="221"/>
      <c r="V22" s="222"/>
      <c r="W22" s="223"/>
      <c r="X22" s="222"/>
      <c r="Y22" s="223"/>
      <c r="Z22" s="222"/>
      <c r="AA22" s="223"/>
      <c r="AB22" s="222"/>
      <c r="AC22" s="223"/>
      <c r="AD22" s="310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</row>
    <row r="23" s="226" customFormat="true" ht="13.2" hidden="false" customHeight="false" outlineLevel="0" collapsed="false">
      <c r="A23" s="207" t="n">
        <v>1</v>
      </c>
      <c r="B23" s="208" t="s">
        <v>80</v>
      </c>
      <c r="C23" s="208" t="n">
        <v>1</v>
      </c>
      <c r="D23" s="208" t="s">
        <v>80</v>
      </c>
      <c r="E23" s="208" t="n">
        <v>4</v>
      </c>
      <c r="F23" s="208"/>
      <c r="G23" s="208"/>
      <c r="H23" s="208"/>
      <c r="I23" s="208"/>
      <c r="J23" s="208"/>
      <c r="K23" s="208"/>
      <c r="L23" s="208"/>
      <c r="M23" s="208"/>
      <c r="N23" s="209" t="s">
        <v>89</v>
      </c>
      <c r="O23" s="306"/>
      <c r="P23" s="307"/>
      <c r="Q23" s="308"/>
      <c r="R23" s="211"/>
      <c r="S23" s="211"/>
      <c r="T23" s="211"/>
      <c r="U23" s="211"/>
      <c r="V23" s="212"/>
      <c r="W23" s="213"/>
      <c r="X23" s="212"/>
      <c r="Y23" s="213"/>
      <c r="Z23" s="212"/>
      <c r="AA23" s="213"/>
      <c r="AB23" s="212"/>
      <c r="AC23" s="213"/>
      <c r="AD23" s="307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  <c r="BH23" s="225"/>
      <c r="BI23" s="225"/>
      <c r="BJ23" s="225"/>
      <c r="BK23" s="225"/>
      <c r="BL23" s="225"/>
      <c r="BM23" s="225"/>
      <c r="BN23" s="225"/>
      <c r="BO23" s="225"/>
      <c r="BP23" s="225"/>
      <c r="BQ23" s="225"/>
      <c r="BR23" s="225"/>
      <c r="BS23" s="225"/>
      <c r="BT23" s="225"/>
      <c r="BU23" s="225"/>
      <c r="BV23" s="225"/>
      <c r="BW23" s="225"/>
      <c r="BX23" s="225"/>
      <c r="BY23" s="225"/>
      <c r="BZ23" s="225"/>
      <c r="CA23" s="225"/>
      <c r="CB23" s="225"/>
      <c r="CC23" s="225"/>
      <c r="CD23" s="225"/>
      <c r="CE23" s="225"/>
      <c r="CF23" s="225"/>
      <c r="CG23" s="225"/>
      <c r="CH23" s="225"/>
      <c r="CI23" s="225"/>
      <c r="CJ23" s="225"/>
      <c r="CK23" s="225"/>
      <c r="CL23" s="225"/>
      <c r="CM23" s="225"/>
      <c r="CN23" s="225"/>
      <c r="CO23" s="225"/>
      <c r="CP23" s="225"/>
      <c r="CQ23" s="225"/>
      <c r="CR23" s="225"/>
      <c r="CS23" s="225"/>
      <c r="CT23" s="225"/>
      <c r="CU23" s="225"/>
      <c r="CV23" s="225"/>
      <c r="CW23" s="225"/>
      <c r="CX23" s="225"/>
      <c r="CY23" s="225"/>
      <c r="CZ23" s="225"/>
      <c r="DA23" s="225"/>
      <c r="DB23" s="225"/>
      <c r="DC23" s="225"/>
      <c r="DD23" s="225"/>
      <c r="DE23" s="225"/>
      <c r="DF23" s="225"/>
      <c r="DG23" s="225"/>
      <c r="DH23" s="225"/>
    </row>
    <row r="24" s="226" customFormat="true" ht="13.2" hidden="false" customHeight="false" outlineLevel="0" collapsed="false">
      <c r="A24" s="217" t="n">
        <v>1</v>
      </c>
      <c r="B24" s="218" t="s">
        <v>80</v>
      </c>
      <c r="C24" s="218" t="n">
        <v>1</v>
      </c>
      <c r="D24" s="218" t="s">
        <v>80</v>
      </c>
      <c r="E24" s="218" t="n">
        <v>4</v>
      </c>
      <c r="F24" s="218" t="s">
        <v>80</v>
      </c>
      <c r="G24" s="218" t="n">
        <v>1</v>
      </c>
      <c r="H24" s="218"/>
      <c r="I24" s="218"/>
      <c r="J24" s="218"/>
      <c r="K24" s="218"/>
      <c r="L24" s="218"/>
      <c r="M24" s="218"/>
      <c r="N24" s="219" t="s">
        <v>83</v>
      </c>
      <c r="O24" s="309"/>
      <c r="P24" s="310"/>
      <c r="Q24" s="311"/>
      <c r="R24" s="221"/>
      <c r="S24" s="221"/>
      <c r="T24" s="221"/>
      <c r="U24" s="221"/>
      <c r="V24" s="222"/>
      <c r="W24" s="223"/>
      <c r="X24" s="222"/>
      <c r="Y24" s="223"/>
      <c r="Z24" s="222"/>
      <c r="AA24" s="223"/>
      <c r="AB24" s="222"/>
      <c r="AC24" s="223"/>
      <c r="AD24" s="310"/>
      <c r="AE24" s="225"/>
      <c r="AF24" s="225"/>
      <c r="AG24" s="225"/>
      <c r="AH24" s="225"/>
      <c r="AI24" s="225"/>
      <c r="AJ24" s="225"/>
      <c r="AK24" s="225"/>
      <c r="AL24" s="225"/>
      <c r="AM24" s="225"/>
      <c r="AN24" s="225"/>
      <c r="AO24" s="225"/>
      <c r="AP24" s="225"/>
      <c r="AQ24" s="225"/>
      <c r="AR24" s="225"/>
      <c r="AS24" s="225"/>
      <c r="AT24" s="225"/>
      <c r="AU24" s="225"/>
      <c r="AV24" s="225"/>
      <c r="AW24" s="225"/>
      <c r="AX24" s="225"/>
      <c r="AY24" s="225"/>
      <c r="AZ24" s="225"/>
      <c r="BA24" s="225"/>
      <c r="BB24" s="225"/>
      <c r="BC24" s="225"/>
      <c r="BD24" s="225"/>
      <c r="BE24" s="225"/>
      <c r="BF24" s="225"/>
      <c r="BG24" s="225"/>
      <c r="BH24" s="225"/>
      <c r="BI24" s="225"/>
      <c r="BJ24" s="225"/>
      <c r="BK24" s="225"/>
      <c r="BL24" s="225"/>
      <c r="BM24" s="225"/>
      <c r="BN24" s="225"/>
      <c r="BO24" s="225"/>
      <c r="BP24" s="225"/>
      <c r="BQ24" s="225"/>
      <c r="BR24" s="225"/>
      <c r="BS24" s="225"/>
      <c r="BT24" s="225"/>
      <c r="BU24" s="225"/>
      <c r="BV24" s="225"/>
      <c r="BW24" s="225"/>
      <c r="BX24" s="225"/>
      <c r="BY24" s="225"/>
      <c r="BZ24" s="225"/>
      <c r="CA24" s="225"/>
      <c r="CB24" s="225"/>
      <c r="CC24" s="225"/>
      <c r="CD24" s="225"/>
      <c r="CE24" s="225"/>
      <c r="CF24" s="225"/>
      <c r="CG24" s="225"/>
      <c r="CH24" s="225"/>
      <c r="CI24" s="225"/>
      <c r="CJ24" s="225"/>
      <c r="CK24" s="225"/>
      <c r="CL24" s="225"/>
      <c r="CM24" s="225"/>
      <c r="CN24" s="225"/>
      <c r="CO24" s="225"/>
      <c r="CP24" s="225"/>
      <c r="CQ24" s="225"/>
      <c r="CR24" s="225"/>
      <c r="CS24" s="225"/>
      <c r="CT24" s="225"/>
      <c r="CU24" s="225"/>
      <c r="CV24" s="225"/>
      <c r="CW24" s="225"/>
      <c r="CX24" s="225"/>
      <c r="CY24" s="225"/>
      <c r="CZ24" s="225"/>
      <c r="DA24" s="225"/>
      <c r="DB24" s="225"/>
      <c r="DC24" s="225"/>
      <c r="DD24" s="225"/>
      <c r="DE24" s="225"/>
      <c r="DF24" s="225"/>
      <c r="DG24" s="225"/>
      <c r="DH24" s="225"/>
    </row>
    <row r="25" s="226" customFormat="true" ht="13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2</v>
      </c>
      <c r="H25" s="218"/>
      <c r="I25" s="218"/>
      <c r="J25" s="218"/>
      <c r="K25" s="218"/>
      <c r="L25" s="218"/>
      <c r="M25" s="218"/>
      <c r="N25" s="219" t="s">
        <v>84</v>
      </c>
      <c r="O25" s="309"/>
      <c r="P25" s="310"/>
      <c r="Q25" s="311"/>
      <c r="R25" s="221"/>
      <c r="S25" s="221"/>
      <c r="T25" s="221"/>
      <c r="U25" s="221"/>
      <c r="V25" s="222"/>
      <c r="W25" s="223"/>
      <c r="X25" s="222"/>
      <c r="Y25" s="223"/>
      <c r="Z25" s="222"/>
      <c r="AA25" s="223"/>
      <c r="AB25" s="222"/>
      <c r="AC25" s="223"/>
      <c r="AD25" s="310"/>
      <c r="AE25" s="225"/>
      <c r="AF25" s="225"/>
      <c r="AG25" s="225"/>
      <c r="AH25" s="225"/>
      <c r="AI25" s="225"/>
      <c r="AJ25" s="225"/>
      <c r="AK25" s="225"/>
      <c r="AL25" s="225"/>
      <c r="AM25" s="225"/>
      <c r="AN25" s="225"/>
      <c r="AO25" s="225"/>
      <c r="AP25" s="225"/>
      <c r="AQ25" s="225"/>
      <c r="AR25" s="225"/>
      <c r="AS25" s="225"/>
      <c r="AT25" s="225"/>
      <c r="AU25" s="225"/>
      <c r="AV25" s="225"/>
      <c r="AW25" s="225"/>
      <c r="AX25" s="225"/>
      <c r="AY25" s="225"/>
      <c r="AZ25" s="225"/>
      <c r="BA25" s="225"/>
      <c r="BB25" s="225"/>
      <c r="BC25" s="225"/>
      <c r="BD25" s="225"/>
      <c r="BE25" s="225"/>
      <c r="BF25" s="225"/>
      <c r="BG25" s="225"/>
      <c r="BH25" s="225"/>
      <c r="BI25" s="225"/>
      <c r="BJ25" s="225"/>
      <c r="BK25" s="225"/>
      <c r="BL25" s="225"/>
      <c r="BM25" s="225"/>
      <c r="BN25" s="225"/>
      <c r="BO25" s="225"/>
      <c r="BP25" s="225"/>
      <c r="BQ25" s="225"/>
      <c r="BR25" s="225"/>
      <c r="BS25" s="225"/>
      <c r="BT25" s="225"/>
      <c r="BU25" s="225"/>
      <c r="BV25" s="225"/>
      <c r="BW25" s="225"/>
      <c r="BX25" s="225"/>
      <c r="BY25" s="225"/>
      <c r="BZ25" s="225"/>
      <c r="CA25" s="225"/>
      <c r="CB25" s="225"/>
      <c r="CC25" s="225"/>
      <c r="CD25" s="225"/>
      <c r="CE25" s="225"/>
      <c r="CF25" s="225"/>
      <c r="CG25" s="225"/>
      <c r="CH25" s="225"/>
      <c r="CI25" s="225"/>
      <c r="CJ25" s="225"/>
      <c r="CK25" s="225"/>
      <c r="CL25" s="225"/>
      <c r="CM25" s="225"/>
      <c r="CN25" s="225"/>
      <c r="CO25" s="225"/>
      <c r="CP25" s="225"/>
      <c r="CQ25" s="225"/>
      <c r="CR25" s="225"/>
      <c r="CS25" s="225"/>
      <c r="CT25" s="225"/>
      <c r="CU25" s="225"/>
      <c r="CV25" s="225"/>
      <c r="CW25" s="225"/>
      <c r="CX25" s="225"/>
      <c r="CY25" s="225"/>
      <c r="CZ25" s="225"/>
      <c r="DA25" s="225"/>
      <c r="DB25" s="225"/>
      <c r="DC25" s="225"/>
      <c r="DD25" s="225"/>
      <c r="DE25" s="225"/>
      <c r="DF25" s="225"/>
      <c r="DG25" s="225"/>
      <c r="DH25" s="225"/>
    </row>
    <row r="26" s="226" customFormat="true" ht="13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3</v>
      </c>
      <c r="H26" s="218"/>
      <c r="I26" s="218"/>
      <c r="J26" s="218"/>
      <c r="K26" s="218"/>
      <c r="L26" s="218"/>
      <c r="M26" s="218"/>
      <c r="N26" s="219" t="s">
        <v>85</v>
      </c>
      <c r="O26" s="309"/>
      <c r="P26" s="310"/>
      <c r="Q26" s="311"/>
      <c r="R26" s="221"/>
      <c r="S26" s="221"/>
      <c r="T26" s="221"/>
      <c r="U26" s="221"/>
      <c r="V26" s="222"/>
      <c r="W26" s="223"/>
      <c r="X26" s="222"/>
      <c r="Y26" s="223"/>
      <c r="Z26" s="222"/>
      <c r="AA26" s="223"/>
      <c r="AB26" s="222"/>
      <c r="AC26" s="223"/>
      <c r="AD26" s="310"/>
      <c r="AE26" s="225"/>
      <c r="AF26" s="225"/>
      <c r="AG26" s="225"/>
      <c r="AH26" s="225"/>
      <c r="AI26" s="225"/>
      <c r="AJ26" s="225"/>
      <c r="AK26" s="225"/>
      <c r="AL26" s="225"/>
      <c r="AM26" s="225"/>
      <c r="AN26" s="225"/>
      <c r="AO26" s="225"/>
      <c r="AP26" s="225"/>
      <c r="AQ26" s="225"/>
      <c r="AR26" s="225"/>
      <c r="AS26" s="225"/>
      <c r="AT26" s="225"/>
      <c r="AU26" s="225"/>
      <c r="AV26" s="225"/>
      <c r="AW26" s="225"/>
      <c r="AX26" s="225"/>
      <c r="AY26" s="225"/>
      <c r="AZ26" s="225"/>
      <c r="BA26" s="225"/>
      <c r="BB26" s="225"/>
      <c r="BC26" s="225"/>
      <c r="BD26" s="225"/>
      <c r="BE26" s="225"/>
      <c r="BF26" s="225"/>
      <c r="BG26" s="225"/>
      <c r="BH26" s="225"/>
      <c r="BI26" s="225"/>
      <c r="BJ26" s="225"/>
      <c r="BK26" s="225"/>
      <c r="BL26" s="225"/>
      <c r="BM26" s="225"/>
      <c r="BN26" s="225"/>
      <c r="BO26" s="225"/>
      <c r="BP26" s="225"/>
      <c r="BQ26" s="225"/>
      <c r="BR26" s="225"/>
      <c r="BS26" s="225"/>
      <c r="BT26" s="225"/>
      <c r="BU26" s="225"/>
      <c r="BV26" s="225"/>
      <c r="BW26" s="225"/>
      <c r="BX26" s="225"/>
      <c r="BY26" s="225"/>
      <c r="BZ26" s="225"/>
      <c r="CA26" s="225"/>
      <c r="CB26" s="225"/>
      <c r="CC26" s="225"/>
      <c r="CD26" s="225"/>
      <c r="CE26" s="225"/>
      <c r="CF26" s="225"/>
      <c r="CG26" s="225"/>
      <c r="CH26" s="225"/>
      <c r="CI26" s="225"/>
      <c r="CJ26" s="225"/>
      <c r="CK26" s="225"/>
      <c r="CL26" s="225"/>
      <c r="CM26" s="225"/>
      <c r="CN26" s="225"/>
      <c r="CO26" s="225"/>
      <c r="CP26" s="225"/>
      <c r="CQ26" s="225"/>
      <c r="CR26" s="225"/>
      <c r="CS26" s="225"/>
      <c r="CT26" s="225"/>
      <c r="CU26" s="225"/>
      <c r="CV26" s="225"/>
      <c r="CW26" s="225"/>
      <c r="CX26" s="225"/>
      <c r="CY26" s="225"/>
      <c r="CZ26" s="225"/>
      <c r="DA26" s="225"/>
      <c r="DB26" s="225"/>
      <c r="DC26" s="225"/>
      <c r="DD26" s="225"/>
      <c r="DE26" s="225"/>
      <c r="DF26" s="225"/>
      <c r="DG26" s="225"/>
      <c r="DH26" s="225"/>
    </row>
    <row r="27" s="226" customFormat="true" ht="13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4</v>
      </c>
      <c r="H27" s="218"/>
      <c r="I27" s="218"/>
      <c r="J27" s="218"/>
      <c r="K27" s="218"/>
      <c r="L27" s="218"/>
      <c r="M27" s="218"/>
      <c r="N27" s="219" t="s">
        <v>86</v>
      </c>
      <c r="O27" s="309"/>
      <c r="P27" s="310"/>
      <c r="Q27" s="311"/>
      <c r="R27" s="221"/>
      <c r="S27" s="221"/>
      <c r="T27" s="221"/>
      <c r="U27" s="221"/>
      <c r="V27" s="222"/>
      <c r="W27" s="223"/>
      <c r="X27" s="222"/>
      <c r="Y27" s="223"/>
      <c r="Z27" s="222"/>
      <c r="AA27" s="223"/>
      <c r="AB27" s="222"/>
      <c r="AC27" s="223"/>
      <c r="AD27" s="310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</row>
    <row r="28" s="226" customFormat="true" ht="13.2" hidden="false" customHeight="false" outlineLevel="0" collapsed="false">
      <c r="A28" s="207" t="n">
        <v>1</v>
      </c>
      <c r="B28" s="208" t="s">
        <v>80</v>
      </c>
      <c r="C28" s="208" t="n">
        <v>1</v>
      </c>
      <c r="D28" s="208" t="s">
        <v>80</v>
      </c>
      <c r="E28" s="208" t="n">
        <v>5</v>
      </c>
      <c r="F28" s="208"/>
      <c r="G28" s="208"/>
      <c r="H28" s="208"/>
      <c r="I28" s="208"/>
      <c r="J28" s="208"/>
      <c r="K28" s="208"/>
      <c r="L28" s="208"/>
      <c r="M28" s="208"/>
      <c r="N28" s="209" t="s">
        <v>90</v>
      </c>
      <c r="O28" s="306"/>
      <c r="P28" s="307"/>
      <c r="Q28" s="308"/>
      <c r="R28" s="211"/>
      <c r="S28" s="211"/>
      <c r="T28" s="211"/>
      <c r="U28" s="211"/>
      <c r="V28" s="212"/>
      <c r="W28" s="213"/>
      <c r="X28" s="212"/>
      <c r="Y28" s="213"/>
      <c r="Z28" s="212"/>
      <c r="AA28" s="213"/>
      <c r="AB28" s="212"/>
      <c r="AC28" s="213"/>
      <c r="AD28" s="307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</row>
    <row r="29" s="226" customFormat="true" ht="13.2" hidden="false" customHeight="false" outlineLevel="0" collapsed="false">
      <c r="A29" s="217" t="n">
        <v>1</v>
      </c>
      <c r="B29" s="218" t="s">
        <v>80</v>
      </c>
      <c r="C29" s="218" t="n">
        <v>1</v>
      </c>
      <c r="D29" s="218" t="s">
        <v>80</v>
      </c>
      <c r="E29" s="218" t="n">
        <v>5</v>
      </c>
      <c r="F29" s="218" t="s">
        <v>80</v>
      </c>
      <c r="G29" s="218" t="n">
        <v>1</v>
      </c>
      <c r="H29" s="218"/>
      <c r="I29" s="218"/>
      <c r="J29" s="218"/>
      <c r="K29" s="218"/>
      <c r="L29" s="218"/>
      <c r="M29" s="218"/>
      <c r="N29" s="219" t="s">
        <v>91</v>
      </c>
      <c r="O29" s="309"/>
      <c r="P29" s="310"/>
      <c r="Q29" s="311"/>
      <c r="R29" s="221"/>
      <c r="S29" s="221"/>
      <c r="T29" s="221"/>
      <c r="U29" s="221"/>
      <c r="V29" s="222"/>
      <c r="W29" s="223"/>
      <c r="X29" s="222"/>
      <c r="Y29" s="223"/>
      <c r="Z29" s="222"/>
      <c r="AA29" s="223"/>
      <c r="AB29" s="222"/>
      <c r="AC29" s="223"/>
      <c r="AD29" s="310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</row>
    <row r="30" s="226" customFormat="true" ht="13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2</v>
      </c>
      <c r="H30" s="218"/>
      <c r="I30" s="218"/>
      <c r="J30" s="218"/>
      <c r="K30" s="218"/>
      <c r="L30" s="218"/>
      <c r="M30" s="218"/>
      <c r="N30" s="219" t="s">
        <v>92</v>
      </c>
      <c r="O30" s="309"/>
      <c r="P30" s="310"/>
      <c r="Q30" s="311"/>
      <c r="R30" s="221"/>
      <c r="S30" s="221"/>
      <c r="T30" s="221"/>
      <c r="U30" s="221"/>
      <c r="V30" s="222"/>
      <c r="W30" s="223"/>
      <c r="X30" s="222"/>
      <c r="Y30" s="223"/>
      <c r="Z30" s="222"/>
      <c r="AA30" s="223"/>
      <c r="AB30" s="222"/>
      <c r="AC30" s="223"/>
      <c r="AD30" s="310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</row>
    <row r="31" s="226" customFormat="true" ht="13.2" hidden="false" customHeight="false" outlineLevel="0" collapsed="false">
      <c r="A31" s="207" t="n">
        <v>1</v>
      </c>
      <c r="B31" s="208" t="s">
        <v>80</v>
      </c>
      <c r="C31" s="208" t="n">
        <v>1</v>
      </c>
      <c r="D31" s="208" t="s">
        <v>80</v>
      </c>
      <c r="E31" s="208" t="n">
        <v>6</v>
      </c>
      <c r="F31" s="208"/>
      <c r="G31" s="208"/>
      <c r="H31" s="208"/>
      <c r="I31" s="208"/>
      <c r="J31" s="208"/>
      <c r="K31" s="208"/>
      <c r="L31" s="208"/>
      <c r="M31" s="208"/>
      <c r="N31" s="209" t="s">
        <v>93</v>
      </c>
      <c r="O31" s="306"/>
      <c r="P31" s="307"/>
      <c r="Q31" s="308"/>
      <c r="R31" s="211"/>
      <c r="S31" s="211"/>
      <c r="T31" s="211"/>
      <c r="U31" s="211"/>
      <c r="V31" s="212"/>
      <c r="W31" s="213"/>
      <c r="X31" s="212"/>
      <c r="Y31" s="213"/>
      <c r="Z31" s="212"/>
      <c r="AA31" s="213"/>
      <c r="AB31" s="212"/>
      <c r="AC31" s="213"/>
      <c r="AD31" s="307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</row>
    <row r="32" s="226" customFormat="true" ht="13.2" hidden="false" customHeight="false" outlineLevel="0" collapsed="false">
      <c r="A32" s="217" t="n">
        <v>1</v>
      </c>
      <c r="B32" s="218" t="s">
        <v>80</v>
      </c>
      <c r="C32" s="218" t="n">
        <v>1</v>
      </c>
      <c r="D32" s="218" t="s">
        <v>80</v>
      </c>
      <c r="E32" s="218" t="n">
        <v>6</v>
      </c>
      <c r="F32" s="218" t="s">
        <v>80</v>
      </c>
      <c r="G32" s="218" t="n">
        <v>1</v>
      </c>
      <c r="H32" s="218"/>
      <c r="I32" s="218"/>
      <c r="J32" s="218"/>
      <c r="K32" s="218"/>
      <c r="L32" s="218"/>
      <c r="M32" s="218"/>
      <c r="N32" s="219" t="s">
        <v>91</v>
      </c>
      <c r="O32" s="309"/>
      <c r="P32" s="310"/>
      <c r="Q32" s="311"/>
      <c r="R32" s="221"/>
      <c r="S32" s="221"/>
      <c r="T32" s="221"/>
      <c r="U32" s="221"/>
      <c r="V32" s="222"/>
      <c r="W32" s="223"/>
      <c r="X32" s="222"/>
      <c r="Y32" s="223"/>
      <c r="Z32" s="222"/>
      <c r="AA32" s="223"/>
      <c r="AB32" s="222"/>
      <c r="AC32" s="223"/>
      <c r="AD32" s="310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</row>
    <row r="33" s="226" customFormat="true" ht="13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2</v>
      </c>
      <c r="H33" s="218"/>
      <c r="I33" s="218"/>
      <c r="J33" s="218"/>
      <c r="K33" s="218"/>
      <c r="L33" s="218"/>
      <c r="M33" s="218"/>
      <c r="N33" s="219" t="s">
        <v>92</v>
      </c>
      <c r="O33" s="309"/>
      <c r="P33" s="310"/>
      <c r="Q33" s="311"/>
      <c r="R33" s="221"/>
      <c r="S33" s="221"/>
      <c r="T33" s="221"/>
      <c r="U33" s="221"/>
      <c r="V33" s="222"/>
      <c r="W33" s="223"/>
      <c r="X33" s="222"/>
      <c r="Y33" s="223"/>
      <c r="Z33" s="222"/>
      <c r="AA33" s="223"/>
      <c r="AB33" s="222"/>
      <c r="AC33" s="223"/>
      <c r="AD33" s="310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</row>
    <row r="34" s="226" customFormat="true" ht="13.2" hidden="false" customHeight="false" outlineLevel="0" collapsed="false">
      <c r="A34" s="207" t="n">
        <v>1</v>
      </c>
      <c r="B34" s="208" t="s">
        <v>80</v>
      </c>
      <c r="C34" s="208" t="n">
        <v>1</v>
      </c>
      <c r="D34" s="208" t="s">
        <v>80</v>
      </c>
      <c r="E34" s="208" t="n">
        <v>7</v>
      </c>
      <c r="F34" s="208"/>
      <c r="G34" s="208"/>
      <c r="H34" s="208"/>
      <c r="I34" s="208"/>
      <c r="J34" s="208"/>
      <c r="K34" s="208"/>
      <c r="L34" s="208"/>
      <c r="M34" s="208"/>
      <c r="N34" s="209" t="s">
        <v>86</v>
      </c>
      <c r="O34" s="306"/>
      <c r="P34" s="307"/>
      <c r="Q34" s="308"/>
      <c r="R34" s="211"/>
      <c r="S34" s="211"/>
      <c r="T34" s="211"/>
      <c r="U34" s="211"/>
      <c r="V34" s="212"/>
      <c r="W34" s="213"/>
      <c r="X34" s="212"/>
      <c r="Y34" s="213"/>
      <c r="Z34" s="212"/>
      <c r="AA34" s="213"/>
      <c r="AB34" s="212"/>
      <c r="AC34" s="213"/>
      <c r="AD34" s="307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</row>
    <row r="35" s="226" customFormat="true" ht="13.2" hidden="false" customHeight="false" outlineLevel="0" collapsed="false">
      <c r="A35" s="227" t="n">
        <v>1</v>
      </c>
      <c r="B35" s="228" t="s">
        <v>80</v>
      </c>
      <c r="C35" s="228" t="n">
        <v>2</v>
      </c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01" t="s">
        <v>94</v>
      </c>
      <c r="O35" s="303"/>
      <c r="P35" s="304"/>
      <c r="Q35" s="305"/>
      <c r="R35" s="203"/>
      <c r="S35" s="203"/>
      <c r="T35" s="203"/>
      <c r="U35" s="203"/>
      <c r="V35" s="204"/>
      <c r="W35" s="205"/>
      <c r="X35" s="204"/>
      <c r="Y35" s="205"/>
      <c r="Z35" s="204"/>
      <c r="AA35" s="205"/>
      <c r="AB35" s="204"/>
      <c r="AC35" s="205"/>
      <c r="AD35" s="304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</row>
    <row r="36" s="226" customFormat="true" ht="13.2" hidden="false" customHeight="false" outlineLevel="0" collapsed="false">
      <c r="A36" s="227" t="n">
        <v>1</v>
      </c>
      <c r="B36" s="228" t="s">
        <v>80</v>
      </c>
      <c r="C36" s="228" t="n">
        <v>3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5</v>
      </c>
      <c r="O36" s="303"/>
      <c r="P36" s="304"/>
      <c r="Q36" s="305"/>
      <c r="R36" s="203"/>
      <c r="S36" s="203"/>
      <c r="T36" s="203"/>
      <c r="U36" s="203"/>
      <c r="V36" s="204"/>
      <c r="W36" s="205"/>
      <c r="X36" s="204"/>
      <c r="Y36" s="205"/>
      <c r="Z36" s="204"/>
      <c r="AA36" s="205"/>
      <c r="AB36" s="204"/>
      <c r="AC36" s="205"/>
      <c r="AD36" s="304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</row>
    <row r="37" s="226" customFormat="true" ht="13.2" hidden="false" customHeight="false" outlineLevel="0" collapsed="false">
      <c r="A37" s="207" t="n">
        <v>1</v>
      </c>
      <c r="B37" s="208" t="s">
        <v>80</v>
      </c>
      <c r="C37" s="208" t="n">
        <v>3</v>
      </c>
      <c r="D37" s="208" t="s">
        <v>80</v>
      </c>
      <c r="E37" s="208" t="n">
        <v>1</v>
      </c>
      <c r="F37" s="208"/>
      <c r="G37" s="208"/>
      <c r="H37" s="208"/>
      <c r="I37" s="208"/>
      <c r="J37" s="208"/>
      <c r="K37" s="208"/>
      <c r="L37" s="208"/>
      <c r="M37" s="208"/>
      <c r="N37" s="229" t="s">
        <v>96</v>
      </c>
      <c r="O37" s="306"/>
      <c r="P37" s="307"/>
      <c r="Q37" s="308"/>
      <c r="R37" s="211"/>
      <c r="S37" s="211"/>
      <c r="T37" s="211"/>
      <c r="U37" s="211"/>
      <c r="V37" s="212"/>
      <c r="W37" s="213"/>
      <c r="X37" s="212"/>
      <c r="Y37" s="213"/>
      <c r="Z37" s="212"/>
      <c r="AA37" s="213"/>
      <c r="AB37" s="212"/>
      <c r="AC37" s="213"/>
      <c r="AD37" s="307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</row>
    <row r="38" s="226" customFormat="true" ht="13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2</v>
      </c>
      <c r="F38" s="208"/>
      <c r="G38" s="208"/>
      <c r="H38" s="208"/>
      <c r="I38" s="208"/>
      <c r="J38" s="208"/>
      <c r="K38" s="208"/>
      <c r="L38" s="208"/>
      <c r="M38" s="208"/>
      <c r="N38" s="229" t="s">
        <v>97</v>
      </c>
      <c r="O38" s="306"/>
      <c r="P38" s="307"/>
      <c r="Q38" s="308"/>
      <c r="R38" s="211"/>
      <c r="S38" s="211"/>
      <c r="T38" s="211"/>
      <c r="U38" s="211"/>
      <c r="V38" s="212"/>
      <c r="W38" s="213"/>
      <c r="X38" s="212"/>
      <c r="Y38" s="213"/>
      <c r="Z38" s="212"/>
      <c r="AA38" s="213"/>
      <c r="AB38" s="212"/>
      <c r="AC38" s="213"/>
      <c r="AD38" s="307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</row>
    <row r="39" s="226" customFormat="true" ht="13.2" hidden="false" customHeight="false" outlineLevel="0" collapsed="false">
      <c r="A39" s="227" t="n">
        <v>1</v>
      </c>
      <c r="B39" s="228" t="s">
        <v>80</v>
      </c>
      <c r="C39" s="228" t="n">
        <v>4</v>
      </c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01" t="s">
        <v>98</v>
      </c>
      <c r="O39" s="303"/>
      <c r="P39" s="304"/>
      <c r="Q39" s="305"/>
      <c r="R39" s="203"/>
      <c r="S39" s="203"/>
      <c r="T39" s="203"/>
      <c r="U39" s="203"/>
      <c r="V39" s="204"/>
      <c r="W39" s="205"/>
      <c r="X39" s="204"/>
      <c r="Y39" s="205"/>
      <c r="Z39" s="204"/>
      <c r="AA39" s="205"/>
      <c r="AB39" s="204"/>
      <c r="AC39" s="205"/>
      <c r="AD39" s="304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5"/>
      <c r="BB39" s="225"/>
      <c r="BC39" s="225"/>
      <c r="BD39" s="225"/>
      <c r="BE39" s="225"/>
      <c r="BF39" s="225"/>
      <c r="BG39" s="225"/>
      <c r="BH39" s="225"/>
      <c r="BI39" s="225"/>
      <c r="BJ39" s="225"/>
      <c r="BK39" s="225"/>
      <c r="BL39" s="225"/>
      <c r="BM39" s="225"/>
      <c r="BN39" s="225"/>
      <c r="BO39" s="225"/>
      <c r="BP39" s="225"/>
      <c r="BQ39" s="225"/>
      <c r="BR39" s="225"/>
      <c r="BS39" s="225"/>
      <c r="BT39" s="225"/>
      <c r="BU39" s="225"/>
      <c r="BV39" s="225"/>
      <c r="BW39" s="225"/>
      <c r="BX39" s="225"/>
      <c r="BY39" s="225"/>
      <c r="BZ39" s="225"/>
      <c r="CA39" s="225"/>
      <c r="CB39" s="225"/>
      <c r="CC39" s="225"/>
      <c r="CD39" s="225"/>
      <c r="CE39" s="225"/>
      <c r="CF39" s="225"/>
      <c r="CG39" s="225"/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</row>
    <row r="40" s="226" customFormat="true" ht="13.2" hidden="false" customHeight="false" outlineLevel="0" collapsed="false">
      <c r="A40" s="207" t="n">
        <v>1</v>
      </c>
      <c r="B40" s="208" t="s">
        <v>80</v>
      </c>
      <c r="C40" s="208" t="n">
        <v>4</v>
      </c>
      <c r="D40" s="208" t="s">
        <v>80</v>
      </c>
      <c r="E40" s="208" t="n">
        <v>1</v>
      </c>
      <c r="F40" s="208"/>
      <c r="G40" s="208"/>
      <c r="H40" s="208"/>
      <c r="I40" s="208"/>
      <c r="J40" s="208"/>
      <c r="K40" s="208"/>
      <c r="L40" s="208"/>
      <c r="M40" s="208"/>
      <c r="N40" s="209" t="s">
        <v>99</v>
      </c>
      <c r="O40" s="306"/>
      <c r="P40" s="307"/>
      <c r="Q40" s="308"/>
      <c r="R40" s="211"/>
      <c r="S40" s="211"/>
      <c r="T40" s="211"/>
      <c r="U40" s="211"/>
      <c r="V40" s="212"/>
      <c r="W40" s="213"/>
      <c r="X40" s="212"/>
      <c r="Y40" s="213"/>
      <c r="Z40" s="212"/>
      <c r="AA40" s="213"/>
      <c r="AB40" s="212"/>
      <c r="AC40" s="213"/>
      <c r="AD40" s="307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  <c r="BT40" s="225"/>
      <c r="BU40" s="225"/>
      <c r="BV40" s="225"/>
      <c r="BW40" s="225"/>
      <c r="BX40" s="225"/>
      <c r="BY40" s="225"/>
      <c r="BZ40" s="225"/>
      <c r="CA40" s="225"/>
      <c r="CB40" s="225"/>
      <c r="CC40" s="225"/>
      <c r="CD40" s="225"/>
      <c r="CE40" s="225"/>
      <c r="CF40" s="225"/>
      <c r="CG40" s="225"/>
      <c r="CH40" s="225"/>
      <c r="CI40" s="225"/>
      <c r="CJ40" s="225"/>
      <c r="CK40" s="225"/>
      <c r="CL40" s="225"/>
      <c r="CM40" s="225"/>
      <c r="CN40" s="225"/>
      <c r="CO40" s="225"/>
      <c r="CP40" s="225"/>
      <c r="CQ40" s="225"/>
      <c r="CR40" s="225"/>
      <c r="CS40" s="225"/>
      <c r="CT40" s="225"/>
      <c r="CU40" s="225"/>
      <c r="CV40" s="225"/>
      <c r="CW40" s="225"/>
      <c r="CX40" s="225"/>
      <c r="CY40" s="225"/>
      <c r="CZ40" s="225"/>
      <c r="DA40" s="225"/>
      <c r="DB40" s="225"/>
      <c r="DC40" s="225"/>
      <c r="DD40" s="225"/>
      <c r="DE40" s="225"/>
      <c r="DF40" s="225"/>
      <c r="DG40" s="225"/>
      <c r="DH40" s="225"/>
    </row>
    <row r="41" s="226" customFormat="true" ht="13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2</v>
      </c>
      <c r="F41" s="208"/>
      <c r="G41" s="208"/>
      <c r="H41" s="208"/>
      <c r="I41" s="208"/>
      <c r="J41" s="208"/>
      <c r="K41" s="208"/>
      <c r="L41" s="208"/>
      <c r="M41" s="208"/>
      <c r="N41" s="209" t="s">
        <v>100</v>
      </c>
      <c r="O41" s="306"/>
      <c r="P41" s="307"/>
      <c r="Q41" s="308"/>
      <c r="R41" s="211"/>
      <c r="S41" s="211"/>
      <c r="T41" s="211"/>
      <c r="U41" s="211"/>
      <c r="V41" s="212"/>
      <c r="W41" s="213"/>
      <c r="X41" s="212"/>
      <c r="Y41" s="213"/>
      <c r="Z41" s="212"/>
      <c r="AA41" s="213"/>
      <c r="AB41" s="212"/>
      <c r="AC41" s="213"/>
      <c r="AD41" s="307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V41" s="225"/>
      <c r="BW41" s="225"/>
      <c r="BX41" s="225"/>
      <c r="BY41" s="225"/>
      <c r="BZ41" s="225"/>
      <c r="CA41" s="225"/>
      <c r="CB41" s="225"/>
      <c r="CC41" s="225"/>
      <c r="CD41" s="225"/>
      <c r="CE41" s="225"/>
      <c r="CF41" s="225"/>
      <c r="CG41" s="225"/>
      <c r="CH41" s="225"/>
      <c r="CI41" s="225"/>
      <c r="CJ41" s="225"/>
      <c r="CK41" s="225"/>
      <c r="CL41" s="225"/>
      <c r="CM41" s="225"/>
      <c r="CN41" s="225"/>
      <c r="CO41" s="225"/>
      <c r="CP41" s="225"/>
      <c r="CQ41" s="225"/>
      <c r="CR41" s="225"/>
      <c r="CS41" s="225"/>
      <c r="CT41" s="225"/>
      <c r="CU41" s="225"/>
      <c r="CV41" s="225"/>
      <c r="CW41" s="225"/>
      <c r="CX41" s="225"/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</row>
    <row r="42" s="226" customFormat="true" ht="13.2" hidden="false" customHeight="false" outlineLevel="0" collapsed="false">
      <c r="A42" s="207" t="n">
        <v>1</v>
      </c>
      <c r="B42" s="208" t="s">
        <v>80</v>
      </c>
      <c r="C42" s="208" t="n">
        <v>1</v>
      </c>
      <c r="D42" s="208" t="s">
        <v>80</v>
      </c>
      <c r="E42" s="208" t="n">
        <v>3</v>
      </c>
      <c r="F42" s="208"/>
      <c r="G42" s="208"/>
      <c r="H42" s="208"/>
      <c r="I42" s="208"/>
      <c r="J42" s="208"/>
      <c r="K42" s="208"/>
      <c r="L42" s="208"/>
      <c r="M42" s="208"/>
      <c r="N42" s="209" t="s">
        <v>101</v>
      </c>
      <c r="O42" s="306"/>
      <c r="P42" s="307"/>
      <c r="Q42" s="308"/>
      <c r="R42" s="211"/>
      <c r="S42" s="211"/>
      <c r="T42" s="211"/>
      <c r="U42" s="211"/>
      <c r="V42" s="212"/>
      <c r="W42" s="213"/>
      <c r="X42" s="212"/>
      <c r="Y42" s="213"/>
      <c r="Z42" s="212"/>
      <c r="AA42" s="213"/>
      <c r="AB42" s="212"/>
      <c r="AC42" s="213"/>
      <c r="AD42" s="307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</row>
    <row r="43" s="226" customFormat="true" ht="13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4</v>
      </c>
      <c r="F43" s="208"/>
      <c r="G43" s="208"/>
      <c r="H43" s="208"/>
      <c r="I43" s="208"/>
      <c r="J43" s="208"/>
      <c r="K43" s="208"/>
      <c r="L43" s="208"/>
      <c r="M43" s="208"/>
      <c r="N43" s="209" t="s">
        <v>102</v>
      </c>
      <c r="O43" s="306"/>
      <c r="P43" s="307"/>
      <c r="Q43" s="308"/>
      <c r="R43" s="211"/>
      <c r="S43" s="211"/>
      <c r="T43" s="211"/>
      <c r="U43" s="211"/>
      <c r="V43" s="212"/>
      <c r="W43" s="213"/>
      <c r="X43" s="212"/>
      <c r="Y43" s="213"/>
      <c r="Z43" s="212"/>
      <c r="AA43" s="213"/>
      <c r="AB43" s="212"/>
      <c r="AC43" s="213"/>
      <c r="AD43" s="307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  <c r="BH43" s="225"/>
      <c r="BI43" s="225"/>
      <c r="BJ43" s="225"/>
      <c r="BK43" s="225"/>
      <c r="BL43" s="225"/>
      <c r="BM43" s="225"/>
      <c r="BN43" s="225"/>
      <c r="BO43" s="225"/>
      <c r="BP43" s="225"/>
      <c r="BQ43" s="225"/>
      <c r="BR43" s="225"/>
      <c r="BS43" s="225"/>
      <c r="BT43" s="225"/>
      <c r="BU43" s="225"/>
      <c r="BV43" s="225"/>
      <c r="BW43" s="225"/>
      <c r="BX43" s="225"/>
      <c r="BY43" s="225"/>
      <c r="BZ43" s="225"/>
      <c r="CA43" s="225"/>
      <c r="CB43" s="225"/>
      <c r="CC43" s="225"/>
      <c r="CD43" s="225"/>
      <c r="CE43" s="225"/>
      <c r="CF43" s="225"/>
      <c r="CG43" s="225"/>
      <c r="CH43" s="225"/>
      <c r="CI43" s="225"/>
      <c r="CJ43" s="225"/>
      <c r="CK43" s="225"/>
      <c r="CL43" s="225"/>
      <c r="CM43" s="225"/>
      <c r="CN43" s="225"/>
      <c r="CO43" s="225"/>
      <c r="CP43" s="225"/>
      <c r="CQ43" s="225"/>
      <c r="CR43" s="225"/>
      <c r="CS43" s="225"/>
      <c r="CT43" s="225"/>
      <c r="CU43" s="225"/>
      <c r="CV43" s="225"/>
      <c r="CW43" s="225"/>
      <c r="CX43" s="225"/>
      <c r="CY43" s="225"/>
      <c r="CZ43" s="225"/>
      <c r="DA43" s="225"/>
      <c r="DB43" s="225"/>
      <c r="DC43" s="225"/>
      <c r="DD43" s="225"/>
      <c r="DE43" s="225"/>
      <c r="DF43" s="225"/>
      <c r="DG43" s="225"/>
      <c r="DH43" s="225"/>
    </row>
    <row r="44" s="226" customFormat="true" ht="13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5</v>
      </c>
      <c r="F44" s="208"/>
      <c r="G44" s="208"/>
      <c r="H44" s="208"/>
      <c r="I44" s="208"/>
      <c r="J44" s="208"/>
      <c r="K44" s="208"/>
      <c r="L44" s="208"/>
      <c r="M44" s="208"/>
      <c r="N44" s="209" t="s">
        <v>103</v>
      </c>
      <c r="O44" s="306"/>
      <c r="P44" s="307"/>
      <c r="Q44" s="308"/>
      <c r="R44" s="211"/>
      <c r="S44" s="211"/>
      <c r="T44" s="211"/>
      <c r="U44" s="211"/>
      <c r="V44" s="212"/>
      <c r="W44" s="213"/>
      <c r="X44" s="212"/>
      <c r="Y44" s="213"/>
      <c r="Z44" s="212"/>
      <c r="AA44" s="213"/>
      <c r="AB44" s="212"/>
      <c r="AC44" s="213"/>
      <c r="AD44" s="307"/>
      <c r="AE44" s="225"/>
      <c r="AF44" s="225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  <c r="BH44" s="225"/>
      <c r="BI44" s="225"/>
      <c r="BJ44" s="225"/>
      <c r="BK44" s="225"/>
      <c r="BL44" s="225"/>
      <c r="BM44" s="225"/>
      <c r="BN44" s="225"/>
      <c r="BO44" s="225"/>
      <c r="BP44" s="225"/>
      <c r="BQ44" s="225"/>
      <c r="BR44" s="225"/>
      <c r="BS44" s="225"/>
      <c r="BT44" s="225"/>
      <c r="BU44" s="225"/>
      <c r="BV44" s="225"/>
      <c r="BW44" s="225"/>
      <c r="BX44" s="225"/>
      <c r="BY44" s="225"/>
      <c r="BZ44" s="225"/>
      <c r="CA44" s="225"/>
      <c r="CB44" s="225"/>
      <c r="CC44" s="225"/>
      <c r="CD44" s="225"/>
      <c r="CE44" s="225"/>
      <c r="CF44" s="225"/>
      <c r="CG44" s="225"/>
      <c r="CH44" s="225"/>
      <c r="CI44" s="225"/>
      <c r="CJ44" s="225"/>
      <c r="CK44" s="225"/>
      <c r="CL44" s="225"/>
      <c r="CM44" s="225"/>
      <c r="CN44" s="225"/>
      <c r="CO44" s="225"/>
      <c r="CP44" s="225"/>
      <c r="CQ44" s="225"/>
      <c r="CR44" s="225"/>
      <c r="CS44" s="225"/>
      <c r="CT44" s="225"/>
      <c r="CU44" s="225"/>
      <c r="CV44" s="225"/>
      <c r="CW44" s="225"/>
      <c r="CX44" s="225"/>
      <c r="CY44" s="225"/>
      <c r="CZ44" s="225"/>
      <c r="DA44" s="225"/>
      <c r="DB44" s="225"/>
      <c r="DC44" s="225"/>
      <c r="DD44" s="225"/>
      <c r="DE44" s="225"/>
      <c r="DF44" s="225"/>
      <c r="DG44" s="225"/>
      <c r="DH44" s="225"/>
    </row>
    <row r="45" s="226" customFormat="true" ht="13.2" hidden="false" customHeight="false" outlineLevel="0" collapsed="false">
      <c r="A45" s="227" t="n">
        <v>1</v>
      </c>
      <c r="B45" s="228" t="s">
        <v>80</v>
      </c>
      <c r="C45" s="228" t="n">
        <v>5</v>
      </c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01" t="s">
        <v>104</v>
      </c>
      <c r="O45" s="303"/>
      <c r="P45" s="304"/>
      <c r="Q45" s="305"/>
      <c r="R45" s="203"/>
      <c r="S45" s="203"/>
      <c r="T45" s="203"/>
      <c r="U45" s="203"/>
      <c r="V45" s="204"/>
      <c r="W45" s="205"/>
      <c r="X45" s="204"/>
      <c r="Y45" s="205"/>
      <c r="Z45" s="204"/>
      <c r="AA45" s="205"/>
      <c r="AB45" s="204"/>
      <c r="AC45" s="205"/>
      <c r="AD45" s="304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  <c r="BH45" s="225"/>
      <c r="BI45" s="225"/>
      <c r="BJ45" s="225"/>
      <c r="BK45" s="225"/>
      <c r="BL45" s="225"/>
      <c r="BM45" s="225"/>
      <c r="BN45" s="225"/>
      <c r="BO45" s="225"/>
      <c r="BP45" s="225"/>
      <c r="BQ45" s="225"/>
      <c r="BR45" s="225"/>
      <c r="BS45" s="225"/>
      <c r="BT45" s="225"/>
      <c r="BU45" s="225"/>
      <c r="BV45" s="225"/>
      <c r="BW45" s="225"/>
      <c r="BX45" s="225"/>
      <c r="BY45" s="225"/>
      <c r="BZ45" s="225"/>
      <c r="CA45" s="225"/>
      <c r="CB45" s="225"/>
      <c r="CC45" s="225"/>
      <c r="CD45" s="225"/>
      <c r="CE45" s="225"/>
      <c r="CF45" s="225"/>
      <c r="CG45" s="225"/>
      <c r="CH45" s="225"/>
      <c r="CI45" s="225"/>
      <c r="CJ45" s="225"/>
      <c r="CK45" s="225"/>
      <c r="CL45" s="225"/>
      <c r="CM45" s="225"/>
      <c r="CN45" s="225"/>
      <c r="CO45" s="225"/>
      <c r="CP45" s="225"/>
      <c r="CQ45" s="225"/>
      <c r="CR45" s="225"/>
      <c r="CS45" s="225"/>
      <c r="CT45" s="225"/>
      <c r="CU45" s="225"/>
      <c r="CV45" s="225"/>
      <c r="CW45" s="225"/>
      <c r="CX45" s="225"/>
      <c r="CY45" s="225"/>
      <c r="CZ45" s="225"/>
      <c r="DA45" s="225"/>
      <c r="DB45" s="225"/>
      <c r="DC45" s="225"/>
      <c r="DD45" s="225"/>
      <c r="DE45" s="225"/>
      <c r="DF45" s="225"/>
      <c r="DG45" s="225"/>
      <c r="DH45" s="225"/>
    </row>
    <row r="46" s="226" customFormat="true" ht="13.2" hidden="false" customHeight="false" outlineLevel="0" collapsed="false">
      <c r="A46" s="207" t="n">
        <v>1</v>
      </c>
      <c r="B46" s="208" t="s">
        <v>80</v>
      </c>
      <c r="C46" s="208" t="n">
        <v>5</v>
      </c>
      <c r="D46" s="208" t="s">
        <v>80</v>
      </c>
      <c r="E46" s="208" t="n">
        <v>1</v>
      </c>
      <c r="F46" s="208"/>
      <c r="G46" s="208"/>
      <c r="H46" s="208"/>
      <c r="I46" s="208"/>
      <c r="J46" s="208"/>
      <c r="K46" s="208"/>
      <c r="L46" s="208"/>
      <c r="M46" s="208"/>
      <c r="N46" s="209" t="s">
        <v>105</v>
      </c>
      <c r="O46" s="306"/>
      <c r="P46" s="307"/>
      <c r="Q46" s="308"/>
      <c r="R46" s="211"/>
      <c r="S46" s="211"/>
      <c r="T46" s="211"/>
      <c r="U46" s="211"/>
      <c r="V46" s="212"/>
      <c r="W46" s="213"/>
      <c r="X46" s="212"/>
      <c r="Y46" s="213"/>
      <c r="Z46" s="212"/>
      <c r="AA46" s="213"/>
      <c r="AB46" s="212"/>
      <c r="AC46" s="213"/>
      <c r="AD46" s="307"/>
      <c r="AE46" s="225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  <c r="BE46" s="22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5"/>
      <c r="BR46" s="225"/>
      <c r="BS46" s="225"/>
      <c r="BT46" s="225"/>
      <c r="BU46" s="225"/>
      <c r="BV46" s="225"/>
      <c r="BW46" s="225"/>
      <c r="BX46" s="225"/>
      <c r="BY46" s="225"/>
      <c r="BZ46" s="225"/>
      <c r="CA46" s="225"/>
      <c r="CB46" s="225"/>
      <c r="CC46" s="225"/>
      <c r="CD46" s="225"/>
      <c r="CE46" s="225"/>
      <c r="CF46" s="225"/>
      <c r="CG46" s="225"/>
      <c r="CH46" s="225"/>
      <c r="CI46" s="225"/>
      <c r="CJ46" s="225"/>
      <c r="CK46" s="225"/>
      <c r="CL46" s="225"/>
      <c r="CM46" s="225"/>
      <c r="CN46" s="225"/>
      <c r="CO46" s="225"/>
      <c r="CP46" s="225"/>
      <c r="CQ46" s="225"/>
      <c r="CR46" s="225"/>
      <c r="CS46" s="225"/>
      <c r="CT46" s="225"/>
      <c r="CU46" s="225"/>
      <c r="CV46" s="225"/>
      <c r="CW46" s="225"/>
      <c r="CX46" s="225"/>
      <c r="CY46" s="225"/>
      <c r="CZ46" s="225"/>
      <c r="DA46" s="225"/>
      <c r="DB46" s="225"/>
      <c r="DC46" s="225"/>
      <c r="DD46" s="225"/>
      <c r="DE46" s="225"/>
      <c r="DF46" s="225"/>
      <c r="DG46" s="225"/>
      <c r="DH46" s="225"/>
    </row>
    <row r="47" s="226" customFormat="true" ht="13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2</v>
      </c>
      <c r="F47" s="208"/>
      <c r="G47" s="208"/>
      <c r="H47" s="208"/>
      <c r="I47" s="208"/>
      <c r="J47" s="208"/>
      <c r="K47" s="208"/>
      <c r="L47" s="208"/>
      <c r="M47" s="208"/>
      <c r="N47" s="209" t="s">
        <v>23</v>
      </c>
      <c r="O47" s="306"/>
      <c r="P47" s="307"/>
      <c r="Q47" s="308"/>
      <c r="R47" s="211"/>
      <c r="S47" s="211"/>
      <c r="T47" s="211"/>
      <c r="U47" s="211"/>
      <c r="V47" s="212"/>
      <c r="W47" s="213"/>
      <c r="X47" s="212"/>
      <c r="Y47" s="213"/>
      <c r="Z47" s="212"/>
      <c r="AA47" s="213"/>
      <c r="AB47" s="212"/>
      <c r="AC47" s="213"/>
      <c r="AD47" s="307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5"/>
      <c r="BR47" s="225"/>
      <c r="BS47" s="225"/>
      <c r="BT47" s="225"/>
      <c r="BU47" s="225"/>
      <c r="BV47" s="225"/>
      <c r="BW47" s="225"/>
      <c r="BX47" s="225"/>
      <c r="BY47" s="225"/>
      <c r="BZ47" s="225"/>
      <c r="CA47" s="225"/>
      <c r="CB47" s="225"/>
      <c r="CC47" s="225"/>
      <c r="CD47" s="225"/>
      <c r="CE47" s="225"/>
      <c r="CF47" s="225"/>
      <c r="CG47" s="225"/>
      <c r="CH47" s="225"/>
      <c r="CI47" s="225"/>
      <c r="CJ47" s="225"/>
      <c r="CK47" s="225"/>
      <c r="CL47" s="225"/>
      <c r="CM47" s="225"/>
      <c r="CN47" s="225"/>
      <c r="CO47" s="225"/>
      <c r="CP47" s="225"/>
      <c r="CQ47" s="225"/>
      <c r="CR47" s="225"/>
      <c r="CS47" s="225"/>
      <c r="CT47" s="225"/>
      <c r="CU47" s="225"/>
      <c r="CV47" s="225"/>
      <c r="CW47" s="225"/>
      <c r="CX47" s="225"/>
      <c r="CY47" s="225"/>
      <c r="CZ47" s="225"/>
      <c r="DA47" s="225"/>
      <c r="DB47" s="225"/>
      <c r="DC47" s="225"/>
      <c r="DD47" s="225"/>
      <c r="DE47" s="225"/>
      <c r="DF47" s="225"/>
      <c r="DG47" s="225"/>
      <c r="DH47" s="225"/>
    </row>
    <row r="48" s="225" customFormat="true" ht="13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3</v>
      </c>
      <c r="F48" s="208"/>
      <c r="G48" s="208"/>
      <c r="H48" s="208"/>
      <c r="I48" s="208"/>
      <c r="J48" s="208"/>
      <c r="K48" s="208"/>
      <c r="L48" s="208"/>
      <c r="M48" s="208"/>
      <c r="N48" s="209" t="s">
        <v>106</v>
      </c>
      <c r="O48" s="306"/>
      <c r="P48" s="307"/>
      <c r="Q48" s="308"/>
      <c r="R48" s="211"/>
      <c r="S48" s="211"/>
      <c r="T48" s="211"/>
      <c r="U48" s="211"/>
      <c r="V48" s="212"/>
      <c r="W48" s="213"/>
      <c r="X48" s="212"/>
      <c r="Y48" s="213"/>
      <c r="Z48" s="212"/>
      <c r="AA48" s="213"/>
      <c r="AB48" s="212"/>
      <c r="AC48" s="213"/>
      <c r="AD48" s="307"/>
    </row>
    <row r="49" s="225" customFormat="true" ht="13.2" hidden="false" customHeight="false" outlineLevel="0" collapsed="false">
      <c r="A49" s="227" t="n">
        <v>1</v>
      </c>
      <c r="B49" s="228" t="s">
        <v>80</v>
      </c>
      <c r="C49" s="228" t="n">
        <v>6</v>
      </c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01" t="s">
        <v>107</v>
      </c>
      <c r="O49" s="303"/>
      <c r="P49" s="304"/>
      <c r="Q49" s="305"/>
      <c r="R49" s="203"/>
      <c r="S49" s="203"/>
      <c r="T49" s="203"/>
      <c r="U49" s="203"/>
      <c r="V49" s="204"/>
      <c r="W49" s="205"/>
      <c r="X49" s="204"/>
      <c r="Y49" s="205"/>
      <c r="Z49" s="204"/>
      <c r="AA49" s="205"/>
      <c r="AB49" s="204"/>
      <c r="AC49" s="205"/>
      <c r="AD49" s="304"/>
    </row>
    <row r="50" s="225" customFormat="true" ht="13.2" hidden="false" customHeight="false" outlineLevel="0" collapsed="false">
      <c r="A50" s="207" t="n">
        <v>1</v>
      </c>
      <c r="B50" s="208" t="s">
        <v>80</v>
      </c>
      <c r="C50" s="208" t="n">
        <v>6</v>
      </c>
      <c r="D50" s="208" t="s">
        <v>80</v>
      </c>
      <c r="E50" s="208" t="n">
        <v>1</v>
      </c>
      <c r="F50" s="208"/>
      <c r="G50" s="208"/>
      <c r="H50" s="208"/>
      <c r="I50" s="208"/>
      <c r="J50" s="208"/>
      <c r="K50" s="208"/>
      <c r="L50" s="208"/>
      <c r="M50" s="208"/>
      <c r="N50" s="209" t="s">
        <v>108</v>
      </c>
      <c r="O50" s="306"/>
      <c r="P50" s="307"/>
      <c r="Q50" s="308"/>
      <c r="R50" s="211"/>
      <c r="S50" s="211"/>
      <c r="T50" s="211"/>
      <c r="U50" s="211"/>
      <c r="V50" s="212"/>
      <c r="W50" s="213"/>
      <c r="X50" s="212"/>
      <c r="Y50" s="213"/>
      <c r="Z50" s="212"/>
      <c r="AA50" s="213"/>
      <c r="AB50" s="212"/>
      <c r="AC50" s="213"/>
      <c r="AD50" s="307"/>
    </row>
    <row r="51" s="225" customFormat="true" ht="13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2</v>
      </c>
      <c r="F51" s="208"/>
      <c r="G51" s="208"/>
      <c r="H51" s="208"/>
      <c r="I51" s="208"/>
      <c r="J51" s="208"/>
      <c r="K51" s="208"/>
      <c r="L51" s="208"/>
      <c r="M51" s="208"/>
      <c r="N51" s="209" t="s">
        <v>109</v>
      </c>
      <c r="O51" s="306"/>
      <c r="P51" s="307"/>
      <c r="Q51" s="308"/>
      <c r="R51" s="211"/>
      <c r="S51" s="211"/>
      <c r="T51" s="211"/>
      <c r="U51" s="211"/>
      <c r="V51" s="212"/>
      <c r="W51" s="213"/>
      <c r="X51" s="212"/>
      <c r="Y51" s="213"/>
      <c r="Z51" s="212"/>
      <c r="AA51" s="213"/>
      <c r="AB51" s="212"/>
      <c r="AC51" s="213"/>
      <c r="AD51" s="307"/>
    </row>
    <row r="52" s="226" customFormat="true" ht="13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3</v>
      </c>
      <c r="F52" s="208"/>
      <c r="G52" s="208"/>
      <c r="H52" s="208"/>
      <c r="I52" s="208"/>
      <c r="J52" s="208"/>
      <c r="K52" s="208"/>
      <c r="L52" s="208"/>
      <c r="M52" s="208"/>
      <c r="N52" s="209" t="s">
        <v>110</v>
      </c>
      <c r="O52" s="306"/>
      <c r="P52" s="307"/>
      <c r="Q52" s="308"/>
      <c r="R52" s="211"/>
      <c r="S52" s="211"/>
      <c r="T52" s="211"/>
      <c r="U52" s="211"/>
      <c r="V52" s="212"/>
      <c r="W52" s="213"/>
      <c r="X52" s="212"/>
      <c r="Y52" s="213"/>
      <c r="Z52" s="212"/>
      <c r="AA52" s="213"/>
      <c r="AB52" s="212"/>
      <c r="AC52" s="213"/>
      <c r="AD52" s="307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5"/>
      <c r="BR52" s="225"/>
      <c r="BS52" s="225"/>
      <c r="BT52" s="225"/>
      <c r="BU52" s="225"/>
      <c r="BV52" s="225"/>
      <c r="BW52" s="225"/>
      <c r="BX52" s="225"/>
      <c r="BY52" s="225"/>
      <c r="BZ52" s="225"/>
      <c r="CA52" s="225"/>
      <c r="CB52" s="225"/>
      <c r="CC52" s="225"/>
    </row>
    <row r="53" s="226" customFormat="true" ht="13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4</v>
      </c>
      <c r="F53" s="208"/>
      <c r="G53" s="208"/>
      <c r="H53" s="208"/>
      <c r="I53" s="208"/>
      <c r="J53" s="208"/>
      <c r="K53" s="208"/>
      <c r="L53" s="208"/>
      <c r="M53" s="208"/>
      <c r="N53" s="209" t="s">
        <v>111</v>
      </c>
      <c r="O53" s="306"/>
      <c r="P53" s="307"/>
      <c r="Q53" s="308"/>
      <c r="R53" s="211"/>
      <c r="S53" s="211"/>
      <c r="T53" s="211"/>
      <c r="U53" s="211"/>
      <c r="V53" s="212"/>
      <c r="W53" s="213"/>
      <c r="X53" s="212"/>
      <c r="Y53" s="213"/>
      <c r="Z53" s="212"/>
      <c r="AA53" s="213"/>
      <c r="AB53" s="212"/>
      <c r="AC53" s="213"/>
      <c r="AD53" s="307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5"/>
      <c r="BR53" s="225"/>
      <c r="BS53" s="225"/>
      <c r="BT53" s="225"/>
      <c r="BU53" s="225"/>
      <c r="BV53" s="225"/>
      <c r="BW53" s="225"/>
      <c r="BX53" s="225"/>
      <c r="BY53" s="225"/>
      <c r="BZ53" s="225"/>
      <c r="CA53" s="225"/>
      <c r="CB53" s="225"/>
      <c r="CC53" s="225"/>
    </row>
    <row r="54" s="226" customFormat="true" ht="13.2" hidden="false" customHeight="false" outlineLevel="0" collapsed="false">
      <c r="A54" s="207" t="n">
        <v>1</v>
      </c>
      <c r="B54" s="208" t="s">
        <v>80</v>
      </c>
      <c r="C54" s="208" t="n">
        <v>1</v>
      </c>
      <c r="D54" s="208" t="s">
        <v>80</v>
      </c>
      <c r="E54" s="208" t="n">
        <v>5</v>
      </c>
      <c r="F54" s="208"/>
      <c r="G54" s="208"/>
      <c r="H54" s="208"/>
      <c r="I54" s="208"/>
      <c r="J54" s="208"/>
      <c r="K54" s="208"/>
      <c r="L54" s="208"/>
      <c r="M54" s="208"/>
      <c r="N54" s="209" t="s">
        <v>112</v>
      </c>
      <c r="O54" s="306"/>
      <c r="P54" s="307"/>
      <c r="Q54" s="308"/>
      <c r="R54" s="211"/>
      <c r="S54" s="211"/>
      <c r="T54" s="211"/>
      <c r="U54" s="211"/>
      <c r="V54" s="212"/>
      <c r="W54" s="213"/>
      <c r="X54" s="212"/>
      <c r="Y54" s="213"/>
      <c r="Z54" s="212"/>
      <c r="AA54" s="213"/>
      <c r="AB54" s="212"/>
      <c r="AC54" s="213"/>
      <c r="AD54" s="307"/>
      <c r="AE54" s="225"/>
      <c r="AF54" s="225"/>
      <c r="AG54" s="225"/>
      <c r="AH54" s="225"/>
      <c r="AI54" s="225"/>
      <c r="AJ54" s="225"/>
      <c r="AK54" s="225"/>
      <c r="AL54" s="225"/>
      <c r="AM54" s="225"/>
      <c r="AN54" s="225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5"/>
      <c r="BR54" s="225"/>
      <c r="BS54" s="225"/>
      <c r="BT54" s="225"/>
      <c r="BU54" s="225"/>
      <c r="BV54" s="225"/>
      <c r="BW54" s="225"/>
      <c r="BX54" s="225"/>
      <c r="BY54" s="225"/>
      <c r="BZ54" s="225"/>
      <c r="CA54" s="225"/>
      <c r="CB54" s="225"/>
      <c r="CC54" s="225"/>
    </row>
    <row r="55" s="226" customFormat="true" ht="13.2" hidden="false" customHeight="false" outlineLevel="0" collapsed="false">
      <c r="A55" s="227" t="n">
        <v>1</v>
      </c>
      <c r="B55" s="228" t="s">
        <v>80</v>
      </c>
      <c r="C55" s="228" t="n">
        <v>7</v>
      </c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01" t="s">
        <v>113</v>
      </c>
      <c r="O55" s="303"/>
      <c r="P55" s="304"/>
      <c r="Q55" s="305"/>
      <c r="R55" s="203"/>
      <c r="S55" s="203"/>
      <c r="T55" s="203"/>
      <c r="U55" s="203"/>
      <c r="V55" s="204"/>
      <c r="W55" s="205"/>
      <c r="X55" s="204"/>
      <c r="Y55" s="205"/>
      <c r="Z55" s="204"/>
      <c r="AA55" s="205"/>
      <c r="AB55" s="204"/>
      <c r="AC55" s="205"/>
      <c r="AD55" s="304"/>
      <c r="AE55" s="225"/>
      <c r="AF55" s="225"/>
      <c r="AG55" s="225"/>
      <c r="AH55" s="225"/>
      <c r="AI55" s="225"/>
      <c r="AJ55" s="225"/>
      <c r="AK55" s="225"/>
      <c r="AL55" s="225"/>
      <c r="AM55" s="225"/>
      <c r="AN55" s="225"/>
      <c r="AO55" s="225"/>
      <c r="AP55" s="225"/>
      <c r="AQ55" s="225"/>
      <c r="AR55" s="225"/>
      <c r="AS55" s="225"/>
      <c r="AT55" s="225"/>
      <c r="AU55" s="225"/>
      <c r="AV55" s="225"/>
      <c r="AW55" s="225"/>
      <c r="AX55" s="225"/>
      <c r="AY55" s="225"/>
      <c r="AZ55" s="225"/>
      <c r="BA55" s="225"/>
      <c r="BB55" s="225"/>
      <c r="BC55" s="225"/>
      <c r="BD55" s="225"/>
      <c r="BE55" s="22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5"/>
      <c r="BR55" s="225"/>
      <c r="BS55" s="225"/>
      <c r="BT55" s="225"/>
      <c r="BU55" s="225"/>
      <c r="BV55" s="225"/>
      <c r="BW55" s="225"/>
      <c r="BX55" s="225"/>
      <c r="BY55" s="225"/>
      <c r="BZ55" s="225"/>
      <c r="CA55" s="225"/>
      <c r="CB55" s="225"/>
      <c r="CC55" s="225"/>
    </row>
    <row r="56" s="226" customFormat="true" ht="13.2" hidden="false" customHeight="false" outlineLevel="0" collapsed="false">
      <c r="A56" s="207" t="n">
        <v>1</v>
      </c>
      <c r="B56" s="208" t="s">
        <v>80</v>
      </c>
      <c r="C56" s="208" t="n">
        <v>7</v>
      </c>
      <c r="D56" s="208" t="s">
        <v>80</v>
      </c>
      <c r="E56" s="208" t="n">
        <v>1</v>
      </c>
      <c r="F56" s="208"/>
      <c r="G56" s="208"/>
      <c r="H56" s="208"/>
      <c r="I56" s="208"/>
      <c r="J56" s="208"/>
      <c r="K56" s="208"/>
      <c r="L56" s="208"/>
      <c r="M56" s="208"/>
      <c r="N56" s="209" t="s">
        <v>114</v>
      </c>
      <c r="O56" s="306"/>
      <c r="P56" s="307"/>
      <c r="Q56" s="308"/>
      <c r="R56" s="211"/>
      <c r="S56" s="211"/>
      <c r="T56" s="211"/>
      <c r="U56" s="211"/>
      <c r="V56" s="212"/>
      <c r="W56" s="213"/>
      <c r="X56" s="212"/>
      <c r="Y56" s="213"/>
      <c r="Z56" s="212"/>
      <c r="AA56" s="213"/>
      <c r="AB56" s="212"/>
      <c r="AC56" s="213"/>
      <c r="AD56" s="307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5"/>
      <c r="BR56" s="225"/>
      <c r="BS56" s="225"/>
      <c r="BT56" s="225"/>
      <c r="BU56" s="225"/>
      <c r="BV56" s="225"/>
      <c r="BW56" s="225"/>
      <c r="BX56" s="225"/>
      <c r="BY56" s="225"/>
      <c r="BZ56" s="225"/>
      <c r="CA56" s="225"/>
      <c r="CB56" s="225"/>
      <c r="CC56" s="225"/>
    </row>
    <row r="57" s="226" customFormat="true" ht="13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2</v>
      </c>
      <c r="F57" s="208"/>
      <c r="G57" s="208"/>
      <c r="H57" s="208"/>
      <c r="I57" s="208"/>
      <c r="J57" s="208"/>
      <c r="K57" s="208"/>
      <c r="L57" s="208"/>
      <c r="M57" s="208"/>
      <c r="N57" s="209" t="s">
        <v>115</v>
      </c>
      <c r="O57" s="306"/>
      <c r="P57" s="307"/>
      <c r="Q57" s="308"/>
      <c r="R57" s="211"/>
      <c r="S57" s="211"/>
      <c r="T57" s="211"/>
      <c r="U57" s="211"/>
      <c r="V57" s="212"/>
      <c r="W57" s="213"/>
      <c r="X57" s="212"/>
      <c r="Y57" s="213"/>
      <c r="Z57" s="212"/>
      <c r="AA57" s="213"/>
      <c r="AB57" s="212"/>
      <c r="AC57" s="213"/>
      <c r="AD57" s="307"/>
      <c r="AE57" s="225"/>
      <c r="AF57" s="225"/>
      <c r="AG57" s="225"/>
      <c r="AH57" s="225"/>
      <c r="AI57" s="225"/>
      <c r="AJ57" s="225"/>
      <c r="AK57" s="225"/>
      <c r="AL57" s="225"/>
      <c r="AM57" s="225"/>
      <c r="AN57" s="225"/>
      <c r="AO57" s="225"/>
      <c r="AP57" s="225"/>
      <c r="AQ57" s="225"/>
      <c r="AR57" s="225"/>
      <c r="AS57" s="225"/>
      <c r="AT57" s="225"/>
      <c r="AU57" s="225"/>
      <c r="AV57" s="225"/>
      <c r="AW57" s="225"/>
      <c r="AX57" s="225"/>
      <c r="AY57" s="225"/>
      <c r="AZ57" s="225"/>
      <c r="BA57" s="225"/>
      <c r="BB57" s="225"/>
      <c r="BC57" s="225"/>
      <c r="BD57" s="225"/>
      <c r="BE57" s="22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  <c r="BP57" s="225"/>
      <c r="BQ57" s="225"/>
      <c r="BR57" s="225"/>
      <c r="BS57" s="225"/>
      <c r="BT57" s="225"/>
      <c r="BU57" s="225"/>
      <c r="BV57" s="225"/>
      <c r="BW57" s="225"/>
      <c r="BX57" s="225"/>
      <c r="BY57" s="225"/>
      <c r="BZ57" s="225"/>
      <c r="CA57" s="225"/>
      <c r="CB57" s="225"/>
      <c r="CC57" s="225"/>
    </row>
    <row r="58" s="226" customFormat="true" ht="13.2" hidden="false" customHeight="false" outlineLevel="0" collapsed="false">
      <c r="A58" s="227" t="n">
        <v>1</v>
      </c>
      <c r="B58" s="228" t="s">
        <v>80</v>
      </c>
      <c r="C58" s="228" t="n">
        <v>8</v>
      </c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01" t="s">
        <v>116</v>
      </c>
      <c r="O58" s="303"/>
      <c r="P58" s="304"/>
      <c r="Q58" s="305"/>
      <c r="R58" s="203"/>
      <c r="S58" s="203"/>
      <c r="T58" s="203"/>
      <c r="U58" s="203"/>
      <c r="V58" s="204"/>
      <c r="W58" s="205"/>
      <c r="X58" s="204"/>
      <c r="Y58" s="205"/>
      <c r="Z58" s="204"/>
      <c r="AA58" s="205"/>
      <c r="AB58" s="204"/>
      <c r="AC58" s="205"/>
      <c r="AD58" s="304"/>
      <c r="AE58" s="225"/>
      <c r="AF58" s="225"/>
      <c r="AG58" s="225"/>
      <c r="AH58" s="225"/>
      <c r="AI58" s="225"/>
      <c r="AJ58" s="225"/>
      <c r="AK58" s="225"/>
      <c r="AL58" s="225"/>
      <c r="AM58" s="225"/>
      <c r="AN58" s="225"/>
      <c r="AO58" s="225"/>
      <c r="AP58" s="225"/>
      <c r="AQ58" s="225"/>
      <c r="AR58" s="225"/>
      <c r="AS58" s="225"/>
      <c r="AT58" s="225"/>
      <c r="AU58" s="225"/>
      <c r="AV58" s="225"/>
      <c r="AW58" s="225"/>
      <c r="AX58" s="225"/>
      <c r="AY58" s="225"/>
      <c r="AZ58" s="225"/>
      <c r="BA58" s="225"/>
      <c r="BB58" s="225"/>
      <c r="BC58" s="225"/>
      <c r="BD58" s="225"/>
      <c r="BE58" s="22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  <c r="BP58" s="225"/>
      <c r="BQ58" s="225"/>
      <c r="BR58" s="225"/>
      <c r="BS58" s="225"/>
      <c r="BT58" s="225"/>
      <c r="BU58" s="225"/>
      <c r="BV58" s="225"/>
      <c r="BW58" s="225"/>
      <c r="BX58" s="225"/>
      <c r="BY58" s="225"/>
      <c r="BZ58" s="225"/>
      <c r="CA58" s="225"/>
      <c r="CB58" s="225"/>
      <c r="CC58" s="225"/>
    </row>
    <row r="59" s="226" customFormat="true" ht="13.2" hidden="false" customHeight="false" outlineLevel="0" collapsed="false">
      <c r="A59" s="207" t="n">
        <v>1</v>
      </c>
      <c r="B59" s="208" t="s">
        <v>80</v>
      </c>
      <c r="C59" s="208" t="n">
        <v>8</v>
      </c>
      <c r="D59" s="208" t="s">
        <v>80</v>
      </c>
      <c r="E59" s="208" t="n">
        <v>1</v>
      </c>
      <c r="F59" s="208"/>
      <c r="G59" s="208"/>
      <c r="H59" s="208"/>
      <c r="I59" s="208"/>
      <c r="J59" s="208"/>
      <c r="K59" s="208"/>
      <c r="L59" s="208"/>
      <c r="M59" s="208"/>
      <c r="N59" s="209" t="s">
        <v>114</v>
      </c>
      <c r="O59" s="306"/>
      <c r="P59" s="307"/>
      <c r="Q59" s="308"/>
      <c r="R59" s="211"/>
      <c r="S59" s="211"/>
      <c r="T59" s="211"/>
      <c r="U59" s="211"/>
      <c r="V59" s="212"/>
      <c r="W59" s="213"/>
      <c r="X59" s="212"/>
      <c r="Y59" s="213"/>
      <c r="Z59" s="212"/>
      <c r="AA59" s="213"/>
      <c r="AB59" s="212"/>
      <c r="AC59" s="213"/>
      <c r="AD59" s="307"/>
      <c r="AE59" s="225"/>
      <c r="AF59" s="225"/>
      <c r="AG59" s="225"/>
      <c r="AH59" s="225"/>
      <c r="AI59" s="225"/>
      <c r="AJ59" s="225"/>
      <c r="AK59" s="225"/>
      <c r="AL59" s="225"/>
      <c r="AM59" s="225"/>
      <c r="AN59" s="225"/>
      <c r="AO59" s="225"/>
      <c r="AP59" s="225"/>
      <c r="AQ59" s="225"/>
      <c r="AR59" s="225"/>
      <c r="AS59" s="225"/>
      <c r="AT59" s="225"/>
      <c r="AU59" s="225"/>
      <c r="AV59" s="225"/>
      <c r="AW59" s="225"/>
      <c r="AX59" s="225"/>
      <c r="AY59" s="225"/>
      <c r="AZ59" s="225"/>
      <c r="BA59" s="225"/>
      <c r="BB59" s="225"/>
      <c r="BC59" s="225"/>
      <c r="BD59" s="225"/>
      <c r="BE59" s="225"/>
      <c r="BF59" s="225"/>
      <c r="BG59" s="225"/>
      <c r="BH59" s="225"/>
      <c r="BI59" s="225"/>
      <c r="BJ59" s="225"/>
      <c r="BK59" s="225"/>
      <c r="BL59" s="225"/>
      <c r="BM59" s="225"/>
      <c r="BN59" s="225"/>
      <c r="BO59" s="225"/>
      <c r="BP59" s="225"/>
      <c r="BQ59" s="225"/>
      <c r="BR59" s="225"/>
      <c r="BS59" s="225"/>
      <c r="BT59" s="225"/>
      <c r="BU59" s="225"/>
      <c r="BV59" s="225"/>
      <c r="BW59" s="225"/>
      <c r="BX59" s="225"/>
      <c r="BY59" s="225"/>
      <c r="BZ59" s="225"/>
      <c r="CA59" s="225"/>
      <c r="CB59" s="225"/>
      <c r="CC59" s="225"/>
    </row>
    <row r="60" s="226" customFormat="true" ht="13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2</v>
      </c>
      <c r="F60" s="208"/>
      <c r="G60" s="208"/>
      <c r="H60" s="208"/>
      <c r="I60" s="208"/>
      <c r="J60" s="208"/>
      <c r="K60" s="208"/>
      <c r="L60" s="208"/>
      <c r="M60" s="208"/>
      <c r="N60" s="209" t="s">
        <v>115</v>
      </c>
      <c r="O60" s="306"/>
      <c r="P60" s="307"/>
      <c r="Q60" s="308"/>
      <c r="R60" s="211"/>
      <c r="S60" s="211"/>
      <c r="T60" s="211"/>
      <c r="U60" s="211"/>
      <c r="V60" s="212"/>
      <c r="W60" s="213"/>
      <c r="X60" s="212"/>
      <c r="Y60" s="213"/>
      <c r="Z60" s="212"/>
      <c r="AA60" s="213"/>
      <c r="AB60" s="212"/>
      <c r="AC60" s="213"/>
      <c r="AD60" s="307"/>
      <c r="AE60" s="225"/>
      <c r="AF60" s="225"/>
      <c r="AG60" s="225"/>
      <c r="AH60" s="225"/>
      <c r="AI60" s="225"/>
      <c r="AJ60" s="225"/>
      <c r="AK60" s="225"/>
      <c r="AL60" s="225"/>
      <c r="AM60" s="225"/>
      <c r="AN60" s="225"/>
      <c r="AO60" s="225"/>
      <c r="AP60" s="225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  <c r="BA60" s="225"/>
      <c r="BB60" s="225"/>
      <c r="BC60" s="225"/>
      <c r="BD60" s="225"/>
      <c r="BE60" s="225"/>
      <c r="BF60" s="225"/>
      <c r="BG60" s="225"/>
      <c r="BH60" s="225"/>
      <c r="BI60" s="225"/>
      <c r="BJ60" s="225"/>
      <c r="BK60" s="225"/>
      <c r="BL60" s="225"/>
      <c r="BM60" s="225"/>
      <c r="BN60" s="225"/>
      <c r="BO60" s="225"/>
      <c r="BP60" s="225"/>
      <c r="BQ60" s="225"/>
      <c r="BR60" s="225"/>
      <c r="BS60" s="225"/>
      <c r="BT60" s="225"/>
      <c r="BU60" s="225"/>
      <c r="BV60" s="225"/>
      <c r="BW60" s="225"/>
      <c r="BX60" s="225"/>
      <c r="BY60" s="225"/>
      <c r="BZ60" s="225"/>
      <c r="CA60" s="225"/>
      <c r="CB60" s="225"/>
      <c r="CC60" s="225"/>
    </row>
    <row r="61" s="226" customFormat="true" ht="13.8" hidden="false" customHeight="false" outlineLevel="0" collapsed="false">
      <c r="A61" s="227" t="n">
        <v>1</v>
      </c>
      <c r="B61" s="228" t="s">
        <v>80</v>
      </c>
      <c r="C61" s="228" t="n">
        <v>9</v>
      </c>
      <c r="D61" s="228"/>
      <c r="E61" s="230"/>
      <c r="F61" s="230"/>
      <c r="G61" s="230"/>
      <c r="H61" s="230"/>
      <c r="I61" s="230"/>
      <c r="J61" s="230"/>
      <c r="K61" s="230"/>
      <c r="L61" s="230"/>
      <c r="M61" s="230"/>
      <c r="N61" s="231" t="s">
        <v>117</v>
      </c>
      <c r="O61" s="312"/>
      <c r="P61" s="313"/>
      <c r="Q61" s="314"/>
      <c r="R61" s="233"/>
      <c r="S61" s="233"/>
      <c r="T61" s="233"/>
      <c r="U61" s="233"/>
      <c r="V61" s="234"/>
      <c r="W61" s="235"/>
      <c r="X61" s="234"/>
      <c r="Y61" s="235"/>
      <c r="Z61" s="234"/>
      <c r="AA61" s="235"/>
      <c r="AB61" s="234"/>
      <c r="AC61" s="235"/>
      <c r="AD61" s="313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25"/>
      <c r="BC61" s="225"/>
      <c r="BD61" s="225"/>
      <c r="BE61" s="225"/>
      <c r="BF61" s="225"/>
      <c r="BG61" s="225"/>
      <c r="BH61" s="225"/>
      <c r="BI61" s="225"/>
      <c r="BJ61" s="225"/>
      <c r="BK61" s="225"/>
      <c r="BL61" s="225"/>
      <c r="BM61" s="225"/>
      <c r="BN61" s="225"/>
      <c r="BO61" s="225"/>
      <c r="BP61" s="225"/>
      <c r="BQ61" s="225"/>
      <c r="BR61" s="225"/>
      <c r="BS61" s="225"/>
      <c r="BT61" s="225"/>
      <c r="BU61" s="225"/>
      <c r="BV61" s="225"/>
      <c r="BW61" s="225"/>
      <c r="BX61" s="225"/>
      <c r="BY61" s="225"/>
      <c r="BZ61" s="225"/>
      <c r="CA61" s="225"/>
      <c r="CB61" s="225"/>
      <c r="CC61" s="225"/>
    </row>
    <row r="62" s="226" customFormat="true" ht="13.2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61"/>
      <c r="N62" s="60"/>
      <c r="O62" s="60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</row>
    <row r="63" s="226" customFormat="true" ht="13.2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61"/>
      <c r="N63" s="60"/>
      <c r="O63" s="60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</row>
    <row r="64" s="226" customFormat="true" ht="13.2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61"/>
      <c r="N64" s="60"/>
      <c r="O64" s="60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225"/>
      <c r="AF64" s="225"/>
      <c r="AG64" s="225"/>
      <c r="AH64" s="225"/>
      <c r="AI64" s="225"/>
      <c r="AJ64" s="225"/>
      <c r="AK64" s="225"/>
      <c r="AL64" s="225"/>
      <c r="AM64" s="225"/>
      <c r="AN64" s="225"/>
      <c r="AO64" s="225"/>
      <c r="AP64" s="225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  <c r="BA64" s="225"/>
      <c r="BB64" s="225"/>
      <c r="BC64" s="225"/>
      <c r="BD64" s="225"/>
      <c r="BE64" s="225"/>
      <c r="BF64" s="225"/>
      <c r="BG64" s="225"/>
      <c r="BH64" s="225"/>
      <c r="BI64" s="225"/>
      <c r="BJ64" s="225"/>
      <c r="BK64" s="225"/>
      <c r="BL64" s="225"/>
      <c r="BM64" s="225"/>
      <c r="BN64" s="225"/>
      <c r="BO64" s="225"/>
      <c r="BP64" s="225"/>
      <c r="BQ64" s="225"/>
      <c r="BR64" s="225"/>
      <c r="BS64" s="225"/>
      <c r="BT64" s="225"/>
      <c r="BU64" s="225"/>
      <c r="BV64" s="225"/>
      <c r="BW64" s="225"/>
      <c r="BX64" s="225"/>
      <c r="BY64" s="225"/>
      <c r="BZ64" s="225"/>
      <c r="CA64" s="225"/>
      <c r="CB64" s="225"/>
      <c r="CC64" s="225"/>
    </row>
    <row r="65" s="226" customFormat="true" ht="13.2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61"/>
      <c r="N65" s="60"/>
      <c r="O65" s="60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225"/>
      <c r="AF65" s="225"/>
      <c r="AG65" s="225"/>
      <c r="AH65" s="225"/>
      <c r="AI65" s="225"/>
      <c r="AJ65" s="225"/>
      <c r="AK65" s="225"/>
      <c r="AL65" s="225"/>
      <c r="AM65" s="225"/>
      <c r="AN65" s="225"/>
      <c r="AO65" s="225"/>
      <c r="AP65" s="225"/>
      <c r="AQ65" s="225"/>
      <c r="AR65" s="225"/>
      <c r="AS65" s="225"/>
      <c r="AT65" s="225"/>
      <c r="AU65" s="225"/>
      <c r="AV65" s="225"/>
      <c r="AW65" s="225"/>
      <c r="AX65" s="225"/>
      <c r="AY65" s="225"/>
      <c r="AZ65" s="225"/>
      <c r="BA65" s="225"/>
      <c r="BB65" s="225"/>
      <c r="BC65" s="225"/>
      <c r="BD65" s="225"/>
      <c r="BE65" s="225"/>
      <c r="BF65" s="225"/>
      <c r="BG65" s="225"/>
      <c r="BH65" s="225"/>
      <c r="BI65" s="225"/>
      <c r="BJ65" s="225"/>
      <c r="BK65" s="225"/>
      <c r="BL65" s="225"/>
      <c r="BM65" s="225"/>
      <c r="BN65" s="225"/>
      <c r="BO65" s="225"/>
      <c r="BP65" s="225"/>
      <c r="BQ65" s="225"/>
      <c r="BR65" s="225"/>
      <c r="BS65" s="225"/>
      <c r="BT65" s="225"/>
      <c r="BU65" s="225"/>
      <c r="BV65" s="225"/>
      <c r="BW65" s="225"/>
      <c r="BX65" s="225"/>
      <c r="BY65" s="225"/>
      <c r="BZ65" s="225"/>
      <c r="CA65" s="225"/>
      <c r="CB65" s="225"/>
      <c r="CC65" s="225"/>
    </row>
    <row r="66" s="226" customFormat="true" ht="13.2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61"/>
      <c r="N66" s="60"/>
      <c r="O66" s="60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225"/>
      <c r="AF66" s="225"/>
      <c r="AG66" s="225"/>
      <c r="AH66" s="225"/>
      <c r="AI66" s="225"/>
      <c r="AJ66" s="225"/>
      <c r="AK66" s="225"/>
      <c r="AL66" s="225"/>
      <c r="AM66" s="225"/>
      <c r="AN66" s="225"/>
      <c r="AO66" s="225"/>
      <c r="AP66" s="225"/>
      <c r="AQ66" s="225"/>
      <c r="AR66" s="225"/>
      <c r="AS66" s="225"/>
      <c r="AT66" s="225"/>
      <c r="AU66" s="225"/>
      <c r="AV66" s="225"/>
      <c r="AW66" s="225"/>
      <c r="AX66" s="225"/>
      <c r="AY66" s="225"/>
      <c r="AZ66" s="225"/>
      <c r="BA66" s="225"/>
      <c r="BB66" s="225"/>
      <c r="BC66" s="225"/>
      <c r="BD66" s="225"/>
      <c r="BE66" s="225"/>
      <c r="BF66" s="225"/>
      <c r="BG66" s="225"/>
      <c r="BH66" s="225"/>
      <c r="BI66" s="225"/>
      <c r="BJ66" s="225"/>
      <c r="BK66" s="225"/>
      <c r="BL66" s="225"/>
      <c r="BM66" s="225"/>
      <c r="BN66" s="225"/>
      <c r="BO66" s="225"/>
      <c r="BP66" s="225"/>
      <c r="BQ66" s="225"/>
      <c r="BR66" s="225"/>
      <c r="BS66" s="225"/>
      <c r="BT66" s="225"/>
      <c r="BU66" s="225"/>
      <c r="BV66" s="225"/>
      <c r="BW66" s="225"/>
      <c r="BX66" s="225"/>
      <c r="BY66" s="225"/>
      <c r="BZ66" s="225"/>
      <c r="CA66" s="225"/>
      <c r="CB66" s="225"/>
      <c r="CC66" s="225"/>
    </row>
    <row r="67" s="226" customFormat="true" ht="13.2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61"/>
      <c r="N67" s="60"/>
      <c r="O67" s="60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225"/>
      <c r="AF67" s="225"/>
      <c r="AG67" s="225"/>
      <c r="AH67" s="225"/>
      <c r="AI67" s="225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5"/>
      <c r="AV67" s="225"/>
      <c r="AW67" s="225"/>
      <c r="AX67" s="225"/>
      <c r="AY67" s="225"/>
      <c r="AZ67" s="225"/>
      <c r="BA67" s="225"/>
      <c r="BB67" s="225"/>
      <c r="BC67" s="225"/>
      <c r="BD67" s="225"/>
      <c r="BE67" s="225"/>
      <c r="BF67" s="225"/>
      <c r="BG67" s="225"/>
      <c r="BH67" s="225"/>
      <c r="BI67" s="225"/>
      <c r="BJ67" s="225"/>
      <c r="BK67" s="225"/>
      <c r="BL67" s="225"/>
      <c r="BM67" s="225"/>
      <c r="BN67" s="225"/>
      <c r="BO67" s="225"/>
      <c r="BP67" s="225"/>
      <c r="BQ67" s="225"/>
      <c r="BR67" s="225"/>
      <c r="BS67" s="225"/>
      <c r="BT67" s="225"/>
      <c r="BU67" s="225"/>
      <c r="BV67" s="225"/>
      <c r="BW67" s="225"/>
      <c r="BX67" s="225"/>
      <c r="BY67" s="225"/>
      <c r="BZ67" s="225"/>
      <c r="CA67" s="225"/>
      <c r="CB67" s="225"/>
      <c r="CC67" s="225"/>
    </row>
    <row r="68" s="226" customFormat="true" ht="13.2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61"/>
      <c r="N68" s="60"/>
      <c r="O68" s="60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225"/>
      <c r="AF68" s="225"/>
      <c r="AG68" s="225"/>
      <c r="AH68" s="225"/>
      <c r="AI68" s="225"/>
      <c r="AJ68" s="225"/>
      <c r="AK68" s="225"/>
      <c r="AL68" s="225"/>
      <c r="AM68" s="225"/>
      <c r="AN68" s="225"/>
      <c r="AO68" s="225"/>
      <c r="AP68" s="225"/>
      <c r="AQ68" s="225"/>
      <c r="AR68" s="225"/>
      <c r="AS68" s="225"/>
      <c r="AT68" s="225"/>
      <c r="AU68" s="225"/>
      <c r="AV68" s="225"/>
      <c r="AW68" s="225"/>
      <c r="AX68" s="225"/>
      <c r="AY68" s="225"/>
      <c r="AZ68" s="225"/>
      <c r="BA68" s="225"/>
      <c r="BB68" s="225"/>
      <c r="BC68" s="225"/>
      <c r="BD68" s="225"/>
      <c r="BE68" s="225"/>
      <c r="BF68" s="225"/>
      <c r="BG68" s="225"/>
      <c r="BH68" s="225"/>
      <c r="BI68" s="225"/>
      <c r="BJ68" s="225"/>
      <c r="BK68" s="225"/>
      <c r="BL68" s="225"/>
      <c r="BM68" s="225"/>
      <c r="BN68" s="225"/>
      <c r="BO68" s="225"/>
      <c r="BP68" s="225"/>
      <c r="BQ68" s="225"/>
      <c r="BR68" s="225"/>
      <c r="BS68" s="225"/>
      <c r="BT68" s="225"/>
      <c r="BU68" s="225"/>
      <c r="BV68" s="225"/>
      <c r="BW68" s="225"/>
      <c r="BX68" s="225"/>
      <c r="BY68" s="225"/>
      <c r="BZ68" s="225"/>
      <c r="CA68" s="225"/>
      <c r="CB68" s="225"/>
      <c r="CC68" s="225"/>
    </row>
    <row r="69" s="226" customFormat="true" ht="13.2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61"/>
      <c r="N69" s="60"/>
      <c r="O69" s="60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225"/>
      <c r="AF69" s="225"/>
      <c r="AG69" s="225"/>
      <c r="AH69" s="225"/>
      <c r="AI69" s="225"/>
      <c r="AJ69" s="225"/>
      <c r="AK69" s="225"/>
      <c r="AL69" s="225"/>
      <c r="AM69" s="225"/>
      <c r="AN69" s="225"/>
      <c r="AO69" s="225"/>
      <c r="AP69" s="225"/>
      <c r="AQ69" s="225"/>
      <c r="AR69" s="225"/>
      <c r="AS69" s="225"/>
      <c r="AT69" s="225"/>
      <c r="AU69" s="225"/>
      <c r="AV69" s="225"/>
      <c r="AW69" s="225"/>
      <c r="AX69" s="225"/>
      <c r="AY69" s="225"/>
      <c r="AZ69" s="225"/>
      <c r="BA69" s="225"/>
      <c r="BB69" s="225"/>
      <c r="BC69" s="225"/>
      <c r="BD69" s="225"/>
      <c r="BE69" s="225"/>
      <c r="BF69" s="225"/>
      <c r="BG69" s="225"/>
      <c r="BH69" s="225"/>
      <c r="BI69" s="225"/>
      <c r="BJ69" s="225"/>
      <c r="BK69" s="225"/>
      <c r="BL69" s="225"/>
      <c r="BM69" s="225"/>
      <c r="BN69" s="225"/>
      <c r="BO69" s="225"/>
      <c r="BP69" s="225"/>
      <c r="BQ69" s="225"/>
      <c r="BR69" s="225"/>
      <c r="BS69" s="225"/>
      <c r="BT69" s="225"/>
      <c r="BU69" s="225"/>
      <c r="BV69" s="225"/>
      <c r="BW69" s="225"/>
      <c r="BX69" s="225"/>
      <c r="BY69" s="225"/>
      <c r="BZ69" s="225"/>
      <c r="CA69" s="225"/>
      <c r="CB69" s="225"/>
      <c r="CC69" s="225"/>
    </row>
    <row r="70" s="226" customFormat="true" ht="13.2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61"/>
      <c r="N70" s="60"/>
      <c r="O70" s="60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225"/>
      <c r="AF70" s="225"/>
      <c r="AG70" s="225"/>
      <c r="AH70" s="225"/>
      <c r="AI70" s="225"/>
      <c r="AJ70" s="225"/>
      <c r="AK70" s="225"/>
      <c r="AL70" s="225"/>
      <c r="AM70" s="225"/>
      <c r="AN70" s="225"/>
      <c r="AO70" s="225"/>
      <c r="AP70" s="225"/>
      <c r="AQ70" s="225"/>
      <c r="AR70" s="225"/>
      <c r="AS70" s="225"/>
      <c r="AT70" s="225"/>
      <c r="AU70" s="225"/>
      <c r="AV70" s="225"/>
      <c r="AW70" s="225"/>
      <c r="AX70" s="225"/>
      <c r="AY70" s="225"/>
      <c r="AZ70" s="225"/>
      <c r="BA70" s="225"/>
      <c r="BB70" s="225"/>
      <c r="BC70" s="225"/>
      <c r="BD70" s="225"/>
      <c r="BE70" s="225"/>
      <c r="BF70" s="225"/>
      <c r="BG70" s="225"/>
      <c r="BH70" s="225"/>
      <c r="BI70" s="225"/>
      <c r="BJ70" s="225"/>
      <c r="BK70" s="225"/>
      <c r="BL70" s="225"/>
      <c r="BM70" s="225"/>
      <c r="BN70" s="225"/>
      <c r="BO70" s="225"/>
      <c r="BP70" s="225"/>
      <c r="BQ70" s="225"/>
      <c r="BR70" s="225"/>
      <c r="BS70" s="225"/>
      <c r="BT70" s="225"/>
      <c r="BU70" s="225"/>
      <c r="BV70" s="225"/>
      <c r="BW70" s="225"/>
      <c r="BX70" s="225"/>
      <c r="BY70" s="225"/>
      <c r="BZ70" s="225"/>
      <c r="CA70" s="225"/>
      <c r="CB70" s="225"/>
      <c r="CC70" s="225"/>
    </row>
    <row r="71" s="226" customFormat="true" ht="13.2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61"/>
      <c r="N71" s="60"/>
      <c r="O71" s="60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225"/>
      <c r="AF71" s="225"/>
      <c r="AG71" s="225"/>
      <c r="AH71" s="225"/>
      <c r="AI71" s="225"/>
      <c r="AJ71" s="225"/>
      <c r="AK71" s="225"/>
      <c r="AL71" s="225"/>
      <c r="AM71" s="225"/>
      <c r="AN71" s="225"/>
      <c r="AO71" s="225"/>
      <c r="AP71" s="225"/>
      <c r="AQ71" s="225"/>
      <c r="AR71" s="225"/>
      <c r="AS71" s="225"/>
      <c r="AT71" s="225"/>
      <c r="AU71" s="225"/>
      <c r="AV71" s="225"/>
      <c r="AW71" s="225"/>
      <c r="AX71" s="225"/>
      <c r="AY71" s="225"/>
      <c r="AZ71" s="225"/>
      <c r="BA71" s="225"/>
      <c r="BB71" s="225"/>
      <c r="BC71" s="225"/>
      <c r="BD71" s="225"/>
      <c r="BE71" s="225"/>
      <c r="BF71" s="225"/>
      <c r="BG71" s="225"/>
      <c r="BH71" s="225"/>
      <c r="BI71" s="225"/>
      <c r="BJ71" s="225"/>
      <c r="BK71" s="225"/>
      <c r="BL71" s="225"/>
      <c r="BM71" s="225"/>
      <c r="BN71" s="225"/>
      <c r="BO71" s="225"/>
      <c r="BP71" s="225"/>
      <c r="BQ71" s="225"/>
      <c r="BR71" s="225"/>
      <c r="BS71" s="225"/>
      <c r="BT71" s="225"/>
      <c r="BU71" s="225"/>
      <c r="BV71" s="225"/>
      <c r="BW71" s="225"/>
      <c r="BX71" s="225"/>
      <c r="BY71" s="225"/>
      <c r="BZ71" s="225"/>
      <c r="CA71" s="225"/>
      <c r="CB71" s="225"/>
      <c r="CC71" s="225"/>
    </row>
    <row r="72" s="226" customFormat="true" ht="13.2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61"/>
      <c r="N72" s="60"/>
      <c r="O72" s="60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225"/>
      <c r="AP72" s="225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  <c r="BA72" s="225"/>
      <c r="BB72" s="225"/>
      <c r="BC72" s="225"/>
      <c r="BD72" s="225"/>
      <c r="BE72" s="225"/>
      <c r="BF72" s="225"/>
      <c r="BG72" s="225"/>
      <c r="BH72" s="225"/>
      <c r="BI72" s="225"/>
      <c r="BJ72" s="225"/>
      <c r="BK72" s="225"/>
      <c r="BL72" s="225"/>
      <c r="BM72" s="225"/>
      <c r="BN72" s="225"/>
      <c r="BO72" s="225"/>
      <c r="BP72" s="225"/>
      <c r="BQ72" s="225"/>
      <c r="BR72" s="225"/>
      <c r="BS72" s="225"/>
      <c r="BT72" s="225"/>
      <c r="BU72" s="225"/>
      <c r="BV72" s="225"/>
      <c r="BW72" s="225"/>
      <c r="BX72" s="225"/>
      <c r="BY72" s="225"/>
      <c r="BZ72" s="225"/>
      <c r="CA72" s="225"/>
      <c r="CB72" s="225"/>
      <c r="CC72" s="225"/>
    </row>
    <row r="73" s="226" customFormat="true" ht="13.2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61"/>
      <c r="N73" s="60"/>
      <c r="O73" s="60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5"/>
      <c r="BB73" s="225"/>
      <c r="BC73" s="225"/>
      <c r="BD73" s="225"/>
      <c r="BE73" s="22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5"/>
      <c r="BR73" s="225"/>
      <c r="BS73" s="225"/>
      <c r="BT73" s="225"/>
      <c r="BU73" s="225"/>
      <c r="BV73" s="225"/>
      <c r="BW73" s="225"/>
      <c r="BX73" s="225"/>
      <c r="BY73" s="225"/>
      <c r="BZ73" s="225"/>
      <c r="CA73" s="225"/>
      <c r="CB73" s="225"/>
      <c r="CC73" s="225"/>
    </row>
    <row r="74" s="226" customFormat="true" ht="13.2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61"/>
      <c r="N74" s="60"/>
      <c r="O74" s="60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  <c r="AP74" s="225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  <c r="BA74" s="225"/>
      <c r="BB74" s="225"/>
      <c r="BC74" s="225"/>
      <c r="BD74" s="225"/>
      <c r="BE74" s="225"/>
      <c r="BF74" s="225"/>
      <c r="BG74" s="225"/>
      <c r="BH74" s="225"/>
      <c r="BI74" s="225"/>
      <c r="BJ74" s="225"/>
      <c r="BK74" s="225"/>
      <c r="BL74" s="225"/>
      <c r="BM74" s="225"/>
      <c r="BN74" s="225"/>
      <c r="BO74" s="225"/>
      <c r="BP74" s="225"/>
      <c r="BQ74" s="225"/>
      <c r="BR74" s="225"/>
      <c r="BS74" s="225"/>
      <c r="BT74" s="225"/>
      <c r="BU74" s="225"/>
      <c r="BV74" s="225"/>
      <c r="BW74" s="225"/>
      <c r="BX74" s="225"/>
      <c r="BY74" s="225"/>
      <c r="BZ74" s="225"/>
      <c r="CA74" s="225"/>
      <c r="CB74" s="225"/>
      <c r="CC74" s="225"/>
    </row>
    <row r="75" s="226" customFormat="true" ht="13.2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61"/>
      <c r="N75" s="60"/>
      <c r="O75" s="60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  <c r="AO75" s="225"/>
      <c r="AP75" s="225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  <c r="BA75" s="225"/>
      <c r="BB75" s="225"/>
      <c r="BC75" s="225"/>
      <c r="BD75" s="225"/>
      <c r="BE75" s="225"/>
      <c r="BF75" s="225"/>
      <c r="BG75" s="225"/>
      <c r="BH75" s="225"/>
      <c r="BI75" s="225"/>
      <c r="BJ75" s="225"/>
      <c r="BK75" s="225"/>
      <c r="BL75" s="225"/>
      <c r="BM75" s="225"/>
      <c r="BN75" s="225"/>
      <c r="BO75" s="225"/>
      <c r="BP75" s="225"/>
      <c r="BQ75" s="225"/>
      <c r="BR75" s="225"/>
      <c r="BS75" s="225"/>
      <c r="BT75" s="225"/>
      <c r="BU75" s="225"/>
      <c r="BV75" s="225"/>
      <c r="BW75" s="225"/>
      <c r="BX75" s="225"/>
      <c r="BY75" s="225"/>
      <c r="BZ75" s="225"/>
      <c r="CA75" s="225"/>
      <c r="CB75" s="225"/>
      <c r="CC75" s="225"/>
    </row>
    <row r="76" s="226" customFormat="true" ht="13.2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61"/>
      <c r="N76" s="60"/>
      <c r="O76" s="60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225"/>
      <c r="AP76" s="225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  <c r="BA76" s="225"/>
      <c r="BB76" s="225"/>
      <c r="BC76" s="225"/>
      <c r="BD76" s="225"/>
      <c r="BE76" s="225"/>
      <c r="BF76" s="225"/>
      <c r="BG76" s="225"/>
      <c r="BH76" s="225"/>
      <c r="BI76" s="225"/>
      <c r="BJ76" s="225"/>
      <c r="BK76" s="225"/>
      <c r="BL76" s="225"/>
      <c r="BM76" s="225"/>
      <c r="BN76" s="225"/>
      <c r="BO76" s="225"/>
      <c r="BP76" s="225"/>
      <c r="BQ76" s="225"/>
      <c r="BR76" s="225"/>
      <c r="BS76" s="225"/>
      <c r="BT76" s="225"/>
      <c r="BU76" s="225"/>
      <c r="BV76" s="225"/>
      <c r="BW76" s="225"/>
      <c r="BX76" s="225"/>
      <c r="BY76" s="225"/>
      <c r="BZ76" s="225"/>
      <c r="CA76" s="225"/>
      <c r="CB76" s="225"/>
      <c r="CC76" s="225"/>
    </row>
    <row r="77" s="226" customFormat="true" ht="13.2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61"/>
      <c r="N77" s="60"/>
      <c r="O77" s="60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225"/>
      <c r="AF77" s="225"/>
      <c r="AG77" s="225"/>
      <c r="AH77" s="225"/>
      <c r="AI77" s="225"/>
      <c r="AJ77" s="225"/>
      <c r="AK77" s="225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5"/>
      <c r="BB77" s="225"/>
      <c r="BC77" s="225"/>
      <c r="BD77" s="225"/>
      <c r="BE77" s="225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5"/>
      <c r="BR77" s="225"/>
      <c r="BS77" s="225"/>
      <c r="BT77" s="225"/>
      <c r="BU77" s="225"/>
      <c r="BV77" s="225"/>
      <c r="BW77" s="225"/>
      <c r="BX77" s="225"/>
      <c r="BY77" s="225"/>
      <c r="BZ77" s="225"/>
      <c r="CA77" s="225"/>
      <c r="CB77" s="225"/>
      <c r="CC77" s="225"/>
    </row>
    <row r="78" s="226" customFormat="true" ht="13.2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61"/>
      <c r="N78" s="60"/>
      <c r="O78" s="60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5"/>
      <c r="BB78" s="225"/>
      <c r="BC78" s="225"/>
      <c r="BD78" s="225"/>
      <c r="BE78" s="225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25"/>
      <c r="BQ78" s="225"/>
      <c r="BR78" s="225"/>
      <c r="BS78" s="225"/>
      <c r="BT78" s="225"/>
      <c r="BU78" s="225"/>
      <c r="BV78" s="225"/>
      <c r="BW78" s="225"/>
      <c r="BX78" s="225"/>
      <c r="BY78" s="225"/>
      <c r="BZ78" s="225"/>
      <c r="CA78" s="225"/>
      <c r="CB78" s="225"/>
      <c r="CC78" s="225"/>
    </row>
    <row r="79" s="226" customFormat="true" ht="13.2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61"/>
      <c r="N79" s="60"/>
      <c r="O79" s="60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225"/>
      <c r="AF79" s="225"/>
      <c r="AG79" s="225"/>
      <c r="AH79" s="225"/>
      <c r="AI79" s="225"/>
      <c r="AJ79" s="225"/>
      <c r="AK79" s="225"/>
      <c r="AL79" s="225"/>
      <c r="AM79" s="225"/>
      <c r="AN79" s="225"/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  <c r="BA79" s="225"/>
      <c r="BB79" s="225"/>
      <c r="BC79" s="225"/>
      <c r="BD79" s="225"/>
      <c r="BE79" s="225"/>
      <c r="BF79" s="225"/>
      <c r="BG79" s="225"/>
      <c r="BH79" s="225"/>
      <c r="BI79" s="225"/>
      <c r="BJ79" s="225"/>
      <c r="BK79" s="225"/>
      <c r="BL79" s="225"/>
      <c r="BM79" s="225"/>
      <c r="BN79" s="225"/>
      <c r="BO79" s="225"/>
      <c r="BP79" s="225"/>
      <c r="BQ79" s="225"/>
      <c r="BR79" s="225"/>
      <c r="BS79" s="225"/>
      <c r="BT79" s="225"/>
      <c r="BU79" s="225"/>
      <c r="BV79" s="225"/>
      <c r="BW79" s="225"/>
      <c r="BX79" s="225"/>
      <c r="BY79" s="225"/>
      <c r="BZ79" s="225"/>
      <c r="CA79" s="225"/>
      <c r="CB79" s="225"/>
      <c r="CC79" s="225"/>
    </row>
    <row r="80" s="226" customFormat="true" ht="13.2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61"/>
      <c r="N80" s="60"/>
      <c r="O80" s="60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25"/>
      <c r="BB80" s="225"/>
      <c r="BC80" s="225"/>
      <c r="BD80" s="225"/>
      <c r="BE80" s="225"/>
      <c r="BF80" s="225"/>
      <c r="BG80" s="225"/>
      <c r="BH80" s="225"/>
      <c r="BI80" s="225"/>
      <c r="BJ80" s="225"/>
      <c r="BK80" s="225"/>
      <c r="BL80" s="225"/>
      <c r="BM80" s="225"/>
      <c r="BN80" s="225"/>
      <c r="BO80" s="225"/>
      <c r="BP80" s="225"/>
      <c r="BQ80" s="225"/>
      <c r="BR80" s="225"/>
      <c r="BS80" s="225"/>
      <c r="BT80" s="225"/>
      <c r="BU80" s="225"/>
      <c r="BV80" s="225"/>
      <c r="BW80" s="225"/>
      <c r="BX80" s="225"/>
      <c r="BY80" s="225"/>
      <c r="BZ80" s="225"/>
      <c r="CA80" s="225"/>
      <c r="CB80" s="225"/>
      <c r="CC80" s="225"/>
    </row>
    <row r="81" s="226" customFormat="true" ht="13.2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61"/>
      <c r="N81" s="60"/>
      <c r="O81" s="60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225"/>
      <c r="AF81" s="225"/>
      <c r="AG81" s="225"/>
      <c r="AH81" s="225"/>
      <c r="AI81" s="225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  <c r="BA81" s="225"/>
      <c r="BB81" s="225"/>
      <c r="BC81" s="225"/>
      <c r="BD81" s="225"/>
      <c r="BE81" s="225"/>
      <c r="BF81" s="225"/>
      <c r="BG81" s="225"/>
      <c r="BH81" s="225"/>
      <c r="BI81" s="225"/>
      <c r="BJ81" s="225"/>
      <c r="BK81" s="225"/>
      <c r="BL81" s="225"/>
      <c r="BM81" s="225"/>
      <c r="BN81" s="225"/>
      <c r="BO81" s="225"/>
      <c r="BP81" s="225"/>
      <c r="BQ81" s="225"/>
      <c r="BR81" s="225"/>
      <c r="BS81" s="225"/>
      <c r="BT81" s="225"/>
      <c r="BU81" s="225"/>
      <c r="BV81" s="225"/>
      <c r="BW81" s="225"/>
      <c r="BX81" s="225"/>
      <c r="BY81" s="225"/>
      <c r="BZ81" s="225"/>
      <c r="CA81" s="225"/>
      <c r="CB81" s="225"/>
      <c r="CC81" s="225"/>
    </row>
    <row r="82" s="226" customFormat="true" ht="13.2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61"/>
      <c r="N82" s="60"/>
      <c r="O82" s="60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225"/>
      <c r="AF82" s="225"/>
      <c r="AG82" s="225"/>
      <c r="AH82" s="225"/>
      <c r="AI82" s="225"/>
      <c r="AJ82" s="225"/>
      <c r="AK82" s="225"/>
      <c r="AL82" s="225"/>
      <c r="AM82" s="225"/>
      <c r="AN82" s="225"/>
      <c r="AO82" s="225"/>
      <c r="AP82" s="225"/>
      <c r="AQ82" s="225"/>
      <c r="AR82" s="225"/>
      <c r="AS82" s="225"/>
      <c r="AT82" s="225"/>
      <c r="AU82" s="225"/>
      <c r="AV82" s="225"/>
      <c r="AW82" s="225"/>
      <c r="AX82" s="225"/>
      <c r="AY82" s="225"/>
      <c r="AZ82" s="225"/>
      <c r="BA82" s="225"/>
      <c r="BB82" s="225"/>
      <c r="BC82" s="225"/>
      <c r="BD82" s="225"/>
      <c r="BE82" s="225"/>
      <c r="BF82" s="225"/>
      <c r="BG82" s="225"/>
      <c r="BH82" s="225"/>
      <c r="BI82" s="225"/>
      <c r="BJ82" s="225"/>
      <c r="BK82" s="225"/>
      <c r="BL82" s="225"/>
      <c r="BM82" s="225"/>
      <c r="BN82" s="225"/>
      <c r="BO82" s="225"/>
      <c r="BP82" s="225"/>
      <c r="BQ82" s="225"/>
      <c r="BR82" s="225"/>
      <c r="BS82" s="225"/>
      <c r="BT82" s="225"/>
      <c r="BU82" s="225"/>
      <c r="BV82" s="225"/>
      <c r="BW82" s="225"/>
      <c r="BX82" s="225"/>
      <c r="BY82" s="225"/>
      <c r="BZ82" s="225"/>
      <c r="CA82" s="225"/>
      <c r="CB82" s="225"/>
      <c r="CC82" s="225"/>
    </row>
    <row r="83" s="226" customFormat="true" ht="13.2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61"/>
      <c r="N83" s="60"/>
      <c r="O83" s="60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225"/>
      <c r="AF83" s="225"/>
      <c r="AG83" s="225"/>
      <c r="AH83" s="225"/>
      <c r="AI83" s="225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5"/>
      <c r="AV83" s="225"/>
      <c r="AW83" s="225"/>
      <c r="AX83" s="225"/>
      <c r="AY83" s="225"/>
      <c r="AZ83" s="225"/>
      <c r="BA83" s="225"/>
      <c r="BB83" s="225"/>
      <c r="BC83" s="225"/>
      <c r="BD83" s="225"/>
      <c r="BE83" s="225"/>
      <c r="BF83" s="225"/>
      <c r="BG83" s="225"/>
      <c r="BH83" s="225"/>
      <c r="BI83" s="225"/>
      <c r="BJ83" s="225"/>
      <c r="BK83" s="225"/>
      <c r="BL83" s="225"/>
      <c r="BM83" s="225"/>
      <c r="BN83" s="225"/>
      <c r="BO83" s="225"/>
      <c r="BP83" s="225"/>
      <c r="BQ83" s="225"/>
      <c r="BR83" s="225"/>
      <c r="BS83" s="225"/>
      <c r="BT83" s="225"/>
      <c r="BU83" s="225"/>
      <c r="BV83" s="225"/>
      <c r="BW83" s="225"/>
      <c r="BX83" s="225"/>
      <c r="BY83" s="225"/>
      <c r="BZ83" s="225"/>
      <c r="CA83" s="225"/>
      <c r="CB83" s="225"/>
      <c r="CC83" s="225"/>
    </row>
    <row r="84" s="226" customFormat="true" ht="13.2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61"/>
      <c r="N84" s="60"/>
      <c r="O84" s="60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225"/>
      <c r="AF84" s="225"/>
      <c r="AG84" s="225"/>
      <c r="AH84" s="225"/>
      <c r="AI84" s="225"/>
      <c r="AJ84" s="225"/>
      <c r="AK84" s="225"/>
      <c r="AL84" s="225"/>
      <c r="AM84" s="225"/>
      <c r="AN84" s="225"/>
      <c r="AO84" s="225"/>
      <c r="AP84" s="225"/>
      <c r="AQ84" s="225"/>
      <c r="AR84" s="225"/>
      <c r="AS84" s="225"/>
      <c r="AT84" s="225"/>
      <c r="AU84" s="225"/>
      <c r="AV84" s="225"/>
      <c r="AW84" s="225"/>
      <c r="AX84" s="225"/>
      <c r="AY84" s="225"/>
      <c r="AZ84" s="225"/>
      <c r="BA84" s="225"/>
      <c r="BB84" s="225"/>
      <c r="BC84" s="225"/>
      <c r="BD84" s="225"/>
      <c r="BE84" s="225"/>
      <c r="BF84" s="225"/>
      <c r="BG84" s="225"/>
      <c r="BH84" s="225"/>
      <c r="BI84" s="225"/>
      <c r="BJ84" s="225"/>
      <c r="BK84" s="225"/>
      <c r="BL84" s="225"/>
      <c r="BM84" s="225"/>
      <c r="BN84" s="225"/>
      <c r="BO84" s="225"/>
      <c r="BP84" s="225"/>
      <c r="BQ84" s="225"/>
      <c r="BR84" s="225"/>
      <c r="BS84" s="225"/>
      <c r="BT84" s="225"/>
      <c r="BU84" s="225"/>
      <c r="BV84" s="225"/>
      <c r="BW84" s="225"/>
      <c r="BX84" s="225"/>
      <c r="BY84" s="225"/>
      <c r="BZ84" s="225"/>
      <c r="CA84" s="225"/>
      <c r="CB84" s="225"/>
      <c r="CC84" s="225"/>
    </row>
    <row r="85" s="226" customFormat="true" ht="13.2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61"/>
      <c r="N85" s="60"/>
      <c r="O85" s="60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225"/>
      <c r="AF85" s="225"/>
      <c r="AG85" s="225"/>
      <c r="AH85" s="225"/>
      <c r="AI85" s="225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5"/>
      <c r="AV85" s="225"/>
      <c r="AW85" s="225"/>
      <c r="AX85" s="225"/>
      <c r="AY85" s="225"/>
      <c r="AZ85" s="225"/>
      <c r="BA85" s="225"/>
      <c r="BB85" s="225"/>
      <c r="BC85" s="225"/>
      <c r="BD85" s="225"/>
      <c r="BE85" s="225"/>
      <c r="BF85" s="225"/>
      <c r="BG85" s="225"/>
      <c r="BH85" s="225"/>
      <c r="BI85" s="225"/>
      <c r="BJ85" s="225"/>
      <c r="BK85" s="225"/>
      <c r="BL85" s="225"/>
      <c r="BM85" s="225"/>
      <c r="BN85" s="225"/>
      <c r="BO85" s="225"/>
      <c r="BP85" s="225"/>
      <c r="BQ85" s="225"/>
      <c r="BR85" s="225"/>
      <c r="BS85" s="225"/>
      <c r="BT85" s="225"/>
      <c r="BU85" s="225"/>
      <c r="BV85" s="225"/>
      <c r="BW85" s="225"/>
      <c r="BX85" s="225"/>
      <c r="BY85" s="225"/>
      <c r="BZ85" s="225"/>
      <c r="CA85" s="225"/>
      <c r="CB85" s="225"/>
      <c r="CC85" s="225"/>
    </row>
    <row r="86" s="226" customFormat="true" ht="13.2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61"/>
      <c r="N86" s="60"/>
      <c r="O86" s="60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225"/>
      <c r="AF86" s="225"/>
      <c r="AG86" s="225"/>
      <c r="AH86" s="225"/>
      <c r="AI86" s="225"/>
      <c r="AJ86" s="225"/>
      <c r="AK86" s="225"/>
      <c r="AL86" s="225"/>
      <c r="AM86" s="225"/>
      <c r="AN86" s="225"/>
      <c r="AO86" s="225"/>
      <c r="AP86" s="225"/>
      <c r="AQ86" s="225"/>
      <c r="AR86" s="225"/>
      <c r="AS86" s="225"/>
      <c r="AT86" s="225"/>
      <c r="AU86" s="225"/>
      <c r="AV86" s="225"/>
      <c r="AW86" s="225"/>
      <c r="AX86" s="225"/>
      <c r="AY86" s="225"/>
      <c r="AZ86" s="225"/>
      <c r="BA86" s="225"/>
      <c r="BB86" s="225"/>
      <c r="BC86" s="225"/>
      <c r="BD86" s="225"/>
      <c r="BE86" s="225"/>
      <c r="BF86" s="225"/>
      <c r="BG86" s="225"/>
      <c r="BH86" s="225"/>
      <c r="BI86" s="225"/>
      <c r="BJ86" s="225"/>
      <c r="BK86" s="225"/>
      <c r="BL86" s="225"/>
      <c r="BM86" s="225"/>
      <c r="BN86" s="225"/>
      <c r="BO86" s="225"/>
      <c r="BP86" s="225"/>
      <c r="BQ86" s="225"/>
      <c r="BR86" s="225"/>
      <c r="BS86" s="225"/>
      <c r="BT86" s="225"/>
      <c r="BU86" s="225"/>
      <c r="BV86" s="225"/>
      <c r="BW86" s="225"/>
      <c r="BX86" s="225"/>
      <c r="BY86" s="225"/>
      <c r="BZ86" s="225"/>
      <c r="CA86" s="225"/>
      <c r="CB86" s="225"/>
      <c r="CC86" s="225"/>
    </row>
  </sheetData>
  <printOptions headings="false" gridLines="false" gridLinesSet="true" horizontalCentered="false" verticalCentered="false"/>
  <pageMargins left="0.747916666666667" right="0.747916666666667" top="0.840277777777778" bottom="0.6097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015625" defaultRowHeight="10.2" zeroHeight="false" outlineLevelRow="0" outlineLevelCol="0"/>
  <cols>
    <col collapsed="false" customWidth="true" hidden="false" outlineLevel="0" max="1" min="1" style="2" width="3.1"/>
    <col collapsed="false" customWidth="true" hidden="false" outlineLevel="0" max="2" min="2" style="2" width="1.43"/>
    <col collapsed="false" customWidth="true" hidden="false" outlineLevel="0" max="3" min="3" style="2" width="1.99"/>
    <col collapsed="false" customWidth="true" hidden="false" outlineLevel="0" max="4" min="4" style="2" width="1.43"/>
    <col collapsed="false" customWidth="true" hidden="false" outlineLevel="0" max="5" min="5" style="2" width="1.99"/>
    <col collapsed="false" customWidth="true" hidden="false" outlineLevel="0" max="6" min="6" style="2" width="1.43"/>
    <col collapsed="false" customWidth="true" hidden="false" outlineLevel="0" max="7" min="7" style="2" width="1.99"/>
    <col collapsed="false" customWidth="true" hidden="false" outlineLevel="0" max="8" min="8" style="2" width="1.43"/>
    <col collapsed="false" customWidth="true" hidden="false" outlineLevel="0" max="9" min="9" style="2" width="1.99"/>
    <col collapsed="false" customWidth="true" hidden="false" outlineLevel="0" max="10" min="10" style="2" width="1.43"/>
    <col collapsed="false" customWidth="true" hidden="false" outlineLevel="0" max="11" min="11" style="2" width="2.1"/>
    <col collapsed="false" customWidth="true" hidden="false" outlineLevel="0" max="12" min="12" style="2" width="1.43"/>
    <col collapsed="false" customWidth="true" hidden="false" outlineLevel="0" max="13" min="13" style="2" width="2.1"/>
    <col collapsed="false" customWidth="true" hidden="false" outlineLevel="0" max="14" min="14" style="2" width="52.55"/>
    <col collapsed="false" customWidth="true" hidden="false" outlineLevel="0" max="15" min="15" style="2" width="12.66"/>
    <col collapsed="false" customWidth="true" hidden="false" outlineLevel="0" max="36" min="16" style="2" width="5.66"/>
    <col collapsed="false" customWidth="false" hidden="false" outlineLevel="0" max="257" min="37" style="2" width="9.1"/>
  </cols>
  <sheetData>
    <row r="1" customFormat="false" ht="13.2" hidden="false" customHeight="false" outlineLevel="0" collapsed="false">
      <c r="A1" s="246" t="s">
        <v>141</v>
      </c>
    </row>
    <row r="2" customFormat="false" ht="10.8" hidden="false" customHeight="fals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8"/>
      <c r="O2" s="248"/>
    </row>
    <row r="3" customFormat="false" ht="10.8" hidden="false" customHeight="false" outlineLevel="0" collapsed="false">
      <c r="A3" s="73" t="s">
        <v>4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249"/>
      <c r="O3" s="250"/>
      <c r="P3" s="251"/>
      <c r="Q3" s="337"/>
      <c r="R3" s="338"/>
      <c r="S3" s="251"/>
      <c r="T3" s="337"/>
      <c r="U3" s="338"/>
      <c r="V3" s="251"/>
      <c r="W3" s="337"/>
      <c r="X3" s="338"/>
      <c r="Y3" s="251"/>
      <c r="Z3" s="337"/>
      <c r="AA3" s="338"/>
      <c r="AB3" s="251"/>
      <c r="AC3" s="337"/>
      <c r="AD3" s="338"/>
      <c r="AE3" s="251"/>
      <c r="AF3" s="337"/>
      <c r="AG3" s="338"/>
      <c r="AH3" s="251"/>
      <c r="AI3" s="337"/>
      <c r="AJ3" s="338"/>
    </row>
    <row r="4" customFormat="false" ht="10.8" hidden="false" customHeight="false" outlineLevel="0" collapsed="false">
      <c r="A4" s="254" t="s">
        <v>49</v>
      </c>
      <c r="B4" s="255"/>
      <c r="C4" s="256" t="s">
        <v>49</v>
      </c>
      <c r="D4" s="255"/>
      <c r="E4" s="257" t="s">
        <v>49</v>
      </c>
      <c r="F4" s="258"/>
      <c r="G4" s="259" t="s">
        <v>49</v>
      </c>
      <c r="H4" s="258"/>
      <c r="I4" s="260" t="s">
        <v>49</v>
      </c>
      <c r="J4" s="255"/>
      <c r="K4" s="261" t="s">
        <v>49</v>
      </c>
      <c r="L4" s="255"/>
      <c r="M4" s="262" t="s">
        <v>49</v>
      </c>
      <c r="N4" s="111" t="s">
        <v>43</v>
      </c>
      <c r="O4" s="112" t="s">
        <v>50</v>
      </c>
      <c r="P4" s="339"/>
      <c r="Q4" s="340" t="s">
        <v>4</v>
      </c>
      <c r="R4" s="341"/>
      <c r="S4" s="339"/>
      <c r="T4" s="340" t="s">
        <v>5</v>
      </c>
      <c r="U4" s="341"/>
      <c r="V4" s="339"/>
      <c r="W4" s="340" t="s">
        <v>6</v>
      </c>
      <c r="X4" s="341"/>
      <c r="Y4" s="339"/>
      <c r="Z4" s="340" t="s">
        <v>7</v>
      </c>
      <c r="AA4" s="341"/>
      <c r="AB4" s="339"/>
      <c r="AC4" s="340" t="s">
        <v>8</v>
      </c>
      <c r="AD4" s="341"/>
      <c r="AE4" s="339"/>
      <c r="AF4" s="340" t="s">
        <v>9</v>
      </c>
      <c r="AG4" s="341"/>
      <c r="AH4" s="339"/>
      <c r="AI4" s="340" t="s">
        <v>119</v>
      </c>
      <c r="AJ4" s="341"/>
    </row>
    <row r="5" customFormat="false" ht="10.2" hidden="false" customHeight="false" outlineLevel="0" collapsed="false">
      <c r="A5" s="266"/>
      <c r="B5" s="145"/>
      <c r="C5" s="267"/>
      <c r="D5" s="145"/>
      <c r="E5" s="268"/>
      <c r="F5" s="269"/>
      <c r="G5" s="270"/>
      <c r="H5" s="269"/>
      <c r="I5" s="271"/>
      <c r="J5" s="145"/>
      <c r="K5" s="272"/>
      <c r="L5" s="145"/>
      <c r="M5" s="273"/>
      <c r="N5" s="111" t="s">
        <v>62</v>
      </c>
      <c r="O5" s="112"/>
      <c r="P5" s="342"/>
      <c r="Q5" s="275"/>
      <c r="R5" s="343"/>
      <c r="S5" s="342"/>
      <c r="T5" s="275"/>
      <c r="U5" s="343"/>
      <c r="V5" s="342"/>
      <c r="W5" s="275"/>
      <c r="X5" s="343"/>
      <c r="Y5" s="342"/>
      <c r="Z5" s="275"/>
      <c r="AA5" s="343"/>
      <c r="AB5" s="342"/>
      <c r="AC5" s="275"/>
      <c r="AD5" s="343"/>
      <c r="AE5" s="342"/>
      <c r="AF5" s="275"/>
      <c r="AG5" s="343"/>
      <c r="AH5" s="342"/>
      <c r="AI5" s="275"/>
      <c r="AJ5" s="343"/>
    </row>
    <row r="6" customFormat="false" ht="10.8" hidden="false" customHeight="false" outlineLevel="0" collapsed="false">
      <c r="A6" s="266" t="n">
        <v>1</v>
      </c>
      <c r="B6" s="145"/>
      <c r="C6" s="267" t="n">
        <v>2</v>
      </c>
      <c r="D6" s="145"/>
      <c r="E6" s="268" t="n">
        <v>3</v>
      </c>
      <c r="F6" s="269"/>
      <c r="G6" s="270" t="n">
        <v>4</v>
      </c>
      <c r="H6" s="269"/>
      <c r="I6" s="271" t="n">
        <v>5</v>
      </c>
      <c r="J6" s="145"/>
      <c r="K6" s="272" t="n">
        <v>6</v>
      </c>
      <c r="L6" s="145"/>
      <c r="M6" s="273" t="n">
        <v>7</v>
      </c>
      <c r="N6" s="172"/>
      <c r="O6" s="173"/>
      <c r="P6" s="339" t="s">
        <v>128</v>
      </c>
      <c r="Q6" s="285" t="s">
        <v>142</v>
      </c>
      <c r="R6" s="341" t="s">
        <v>2</v>
      </c>
      <c r="S6" s="339" t="s">
        <v>128</v>
      </c>
      <c r="T6" s="285" t="s">
        <v>142</v>
      </c>
      <c r="U6" s="341" t="s">
        <v>2</v>
      </c>
      <c r="V6" s="339" t="s">
        <v>128</v>
      </c>
      <c r="W6" s="285" t="s">
        <v>142</v>
      </c>
      <c r="X6" s="341" t="s">
        <v>2</v>
      </c>
      <c r="Y6" s="339" t="s">
        <v>128</v>
      </c>
      <c r="Z6" s="285" t="s">
        <v>142</v>
      </c>
      <c r="AA6" s="341" t="s">
        <v>2</v>
      </c>
      <c r="AB6" s="339" t="s">
        <v>128</v>
      </c>
      <c r="AC6" s="285" t="s">
        <v>142</v>
      </c>
      <c r="AD6" s="341" t="s">
        <v>2</v>
      </c>
      <c r="AE6" s="339" t="s">
        <v>128</v>
      </c>
      <c r="AF6" s="285" t="s">
        <v>142</v>
      </c>
      <c r="AG6" s="341" t="s">
        <v>2</v>
      </c>
      <c r="AH6" s="339" t="s">
        <v>128</v>
      </c>
      <c r="AI6" s="285" t="s">
        <v>142</v>
      </c>
      <c r="AJ6" s="341" t="s">
        <v>2</v>
      </c>
    </row>
    <row r="7" customFormat="false" ht="10.2" hidden="false" customHeight="false" outlineLevel="0" collapsed="false">
      <c r="A7" s="191" t="n">
        <v>1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3" t="s">
        <v>79</v>
      </c>
      <c r="O7" s="344"/>
      <c r="P7" s="345"/>
      <c r="Q7" s="346"/>
      <c r="R7" s="347"/>
      <c r="S7" s="345"/>
      <c r="T7" s="346"/>
      <c r="U7" s="347"/>
      <c r="V7" s="345"/>
      <c r="W7" s="346"/>
      <c r="X7" s="347"/>
      <c r="Y7" s="345"/>
      <c r="Z7" s="346"/>
      <c r="AA7" s="347"/>
      <c r="AB7" s="196"/>
      <c r="AC7" s="196"/>
      <c r="AD7" s="346"/>
      <c r="AE7" s="345"/>
      <c r="AF7" s="346"/>
      <c r="AG7" s="347"/>
      <c r="AH7" s="345"/>
      <c r="AI7" s="346"/>
      <c r="AJ7" s="347"/>
    </row>
    <row r="8" customFormat="false" ht="10.2" hidden="false" customHeight="false" outlineLevel="0" collapsed="false">
      <c r="A8" s="199" t="n">
        <v>1</v>
      </c>
      <c r="B8" s="200" t="s">
        <v>80</v>
      </c>
      <c r="C8" s="200" t="n">
        <v>1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1" t="s">
        <v>81</v>
      </c>
      <c r="O8" s="348"/>
      <c r="P8" s="349"/>
      <c r="Q8" s="204"/>
      <c r="R8" s="205"/>
      <c r="S8" s="349"/>
      <c r="T8" s="204"/>
      <c r="U8" s="205"/>
      <c r="V8" s="349"/>
      <c r="W8" s="204"/>
      <c r="X8" s="205"/>
      <c r="Y8" s="349"/>
      <c r="Z8" s="204"/>
      <c r="AA8" s="205"/>
      <c r="AB8" s="204"/>
      <c r="AC8" s="204"/>
      <c r="AD8" s="204"/>
      <c r="AE8" s="349"/>
      <c r="AF8" s="204"/>
      <c r="AG8" s="205"/>
      <c r="AH8" s="349"/>
      <c r="AI8" s="204"/>
      <c r="AJ8" s="205"/>
    </row>
    <row r="9" customFormat="false" ht="10.2" hidden="false" customHeight="false" outlineLevel="0" collapsed="false">
      <c r="A9" s="207" t="n">
        <v>1</v>
      </c>
      <c r="B9" s="208" t="s">
        <v>80</v>
      </c>
      <c r="C9" s="208" t="n">
        <v>1</v>
      </c>
      <c r="D9" s="208" t="s">
        <v>80</v>
      </c>
      <c r="E9" s="208" t="n">
        <v>1</v>
      </c>
      <c r="F9" s="208"/>
      <c r="G9" s="208"/>
      <c r="H9" s="208"/>
      <c r="I9" s="208"/>
      <c r="J9" s="208"/>
      <c r="K9" s="208"/>
      <c r="L9" s="208"/>
      <c r="M9" s="208"/>
      <c r="N9" s="209" t="s">
        <v>82</v>
      </c>
      <c r="O9" s="350"/>
      <c r="P9" s="351"/>
      <c r="Q9" s="212"/>
      <c r="R9" s="213"/>
      <c r="S9" s="351"/>
      <c r="T9" s="212"/>
      <c r="U9" s="213"/>
      <c r="V9" s="351"/>
      <c r="W9" s="212"/>
      <c r="X9" s="213"/>
      <c r="Y9" s="351"/>
      <c r="Z9" s="212"/>
      <c r="AA9" s="213"/>
      <c r="AB9" s="212"/>
      <c r="AC9" s="212"/>
      <c r="AD9" s="212"/>
      <c r="AE9" s="351"/>
      <c r="AF9" s="212"/>
      <c r="AG9" s="213"/>
      <c r="AH9" s="351"/>
      <c r="AI9" s="212"/>
      <c r="AJ9" s="213"/>
    </row>
    <row r="10" customFormat="false" ht="10.2" hidden="false" customHeight="false" outlineLevel="0" collapsed="false">
      <c r="A10" s="217" t="n">
        <v>1</v>
      </c>
      <c r="B10" s="218" t="s">
        <v>80</v>
      </c>
      <c r="C10" s="218" t="n">
        <v>1</v>
      </c>
      <c r="D10" s="218" t="s">
        <v>80</v>
      </c>
      <c r="E10" s="218" t="n">
        <v>1</v>
      </c>
      <c r="F10" s="218" t="s">
        <v>80</v>
      </c>
      <c r="G10" s="218" t="n">
        <v>1</v>
      </c>
      <c r="H10" s="218"/>
      <c r="I10" s="218"/>
      <c r="J10" s="218"/>
      <c r="K10" s="218"/>
      <c r="L10" s="218"/>
      <c r="M10" s="218"/>
      <c r="N10" s="219" t="s">
        <v>83</v>
      </c>
      <c r="O10" s="352"/>
      <c r="P10" s="353"/>
      <c r="Q10" s="222"/>
      <c r="R10" s="223"/>
      <c r="S10" s="353"/>
      <c r="T10" s="222"/>
      <c r="U10" s="223"/>
      <c r="V10" s="353"/>
      <c r="W10" s="222"/>
      <c r="X10" s="223"/>
      <c r="Y10" s="353"/>
      <c r="Z10" s="222"/>
      <c r="AA10" s="223"/>
      <c r="AB10" s="222"/>
      <c r="AC10" s="222"/>
      <c r="AD10" s="222"/>
      <c r="AE10" s="353"/>
      <c r="AF10" s="222"/>
      <c r="AG10" s="223"/>
      <c r="AH10" s="353"/>
      <c r="AI10" s="222"/>
      <c r="AJ10" s="223"/>
    </row>
    <row r="11" customFormat="false" ht="10.2" hidden="false" customHeight="false" outlineLevel="0" collapsed="false">
      <c r="A11" s="217" t="n">
        <v>1</v>
      </c>
      <c r="B11" s="218" t="s">
        <v>80</v>
      </c>
      <c r="C11" s="218" t="n">
        <v>1</v>
      </c>
      <c r="D11" s="218" t="s">
        <v>80</v>
      </c>
      <c r="E11" s="218" t="n">
        <v>1</v>
      </c>
      <c r="F11" s="218" t="s">
        <v>80</v>
      </c>
      <c r="G11" s="218" t="n">
        <v>2</v>
      </c>
      <c r="H11" s="218"/>
      <c r="I11" s="218"/>
      <c r="J11" s="218"/>
      <c r="K11" s="218"/>
      <c r="L11" s="218"/>
      <c r="M11" s="218"/>
      <c r="N11" s="219" t="s">
        <v>84</v>
      </c>
      <c r="O11" s="352"/>
      <c r="P11" s="353"/>
      <c r="Q11" s="222"/>
      <c r="R11" s="223"/>
      <c r="S11" s="353"/>
      <c r="T11" s="222"/>
      <c r="U11" s="223"/>
      <c r="V11" s="353"/>
      <c r="W11" s="222"/>
      <c r="X11" s="223"/>
      <c r="Y11" s="353"/>
      <c r="Z11" s="222"/>
      <c r="AA11" s="223"/>
      <c r="AB11" s="222"/>
      <c r="AC11" s="222"/>
      <c r="AD11" s="222"/>
      <c r="AE11" s="353"/>
      <c r="AF11" s="222"/>
      <c r="AG11" s="223"/>
      <c r="AH11" s="353"/>
      <c r="AI11" s="222"/>
      <c r="AJ11" s="223"/>
    </row>
    <row r="12" customFormat="false" ht="10.2" hidden="false" customHeight="false" outlineLevel="0" collapsed="false">
      <c r="A12" s="217" t="n">
        <v>1</v>
      </c>
      <c r="B12" s="218" t="s">
        <v>80</v>
      </c>
      <c r="C12" s="218" t="n">
        <v>1</v>
      </c>
      <c r="D12" s="218" t="s">
        <v>80</v>
      </c>
      <c r="E12" s="218" t="n">
        <v>1</v>
      </c>
      <c r="F12" s="218" t="s">
        <v>80</v>
      </c>
      <c r="G12" s="218" t="n">
        <v>3</v>
      </c>
      <c r="H12" s="218"/>
      <c r="I12" s="218"/>
      <c r="J12" s="218"/>
      <c r="K12" s="218"/>
      <c r="L12" s="218"/>
      <c r="M12" s="218"/>
      <c r="N12" s="219" t="s">
        <v>85</v>
      </c>
      <c r="O12" s="352"/>
      <c r="P12" s="353"/>
      <c r="Q12" s="222"/>
      <c r="R12" s="223"/>
      <c r="S12" s="353"/>
      <c r="T12" s="222"/>
      <c r="U12" s="223"/>
      <c r="V12" s="353"/>
      <c r="W12" s="222"/>
      <c r="X12" s="223"/>
      <c r="Y12" s="353"/>
      <c r="Z12" s="222"/>
      <c r="AA12" s="223"/>
      <c r="AB12" s="222"/>
      <c r="AC12" s="222"/>
      <c r="AD12" s="222"/>
      <c r="AE12" s="353"/>
      <c r="AF12" s="222"/>
      <c r="AG12" s="223"/>
      <c r="AH12" s="353"/>
      <c r="AI12" s="222"/>
      <c r="AJ12" s="223"/>
    </row>
    <row r="13" customFormat="false" ht="10.2" hidden="false" customHeight="false" outlineLevel="0" collapsed="false">
      <c r="A13" s="217" t="n">
        <v>1</v>
      </c>
      <c r="B13" s="218" t="s">
        <v>80</v>
      </c>
      <c r="C13" s="218" t="n">
        <v>1</v>
      </c>
      <c r="D13" s="218" t="s">
        <v>80</v>
      </c>
      <c r="E13" s="218" t="n">
        <v>1</v>
      </c>
      <c r="F13" s="218" t="s">
        <v>80</v>
      </c>
      <c r="G13" s="218" t="n">
        <v>4</v>
      </c>
      <c r="H13" s="218"/>
      <c r="I13" s="218"/>
      <c r="J13" s="218"/>
      <c r="K13" s="218"/>
      <c r="L13" s="218"/>
      <c r="M13" s="218"/>
      <c r="N13" s="219" t="s">
        <v>86</v>
      </c>
      <c r="O13" s="352"/>
      <c r="P13" s="353"/>
      <c r="Q13" s="222"/>
      <c r="R13" s="223"/>
      <c r="S13" s="353"/>
      <c r="T13" s="222"/>
      <c r="U13" s="223"/>
      <c r="V13" s="353"/>
      <c r="W13" s="222"/>
      <c r="X13" s="223"/>
      <c r="Y13" s="353"/>
      <c r="Z13" s="222"/>
      <c r="AA13" s="223"/>
      <c r="AB13" s="222"/>
      <c r="AC13" s="222"/>
      <c r="AD13" s="222"/>
      <c r="AE13" s="353"/>
      <c r="AF13" s="222"/>
      <c r="AG13" s="223"/>
      <c r="AH13" s="353"/>
      <c r="AI13" s="222"/>
      <c r="AJ13" s="223"/>
    </row>
    <row r="14" customFormat="false" ht="10.2" hidden="false" customHeight="false" outlineLevel="0" collapsed="false">
      <c r="A14" s="207" t="n">
        <v>1</v>
      </c>
      <c r="B14" s="208" t="s">
        <v>80</v>
      </c>
      <c r="C14" s="208" t="n">
        <v>1</v>
      </c>
      <c r="D14" s="208" t="s">
        <v>80</v>
      </c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9" t="s">
        <v>87</v>
      </c>
      <c r="O14" s="350"/>
      <c r="P14" s="351"/>
      <c r="Q14" s="212"/>
      <c r="R14" s="213"/>
      <c r="S14" s="351"/>
      <c r="T14" s="212"/>
      <c r="U14" s="213"/>
      <c r="V14" s="351"/>
      <c r="W14" s="212"/>
      <c r="X14" s="213"/>
      <c r="Y14" s="351"/>
      <c r="Z14" s="212"/>
      <c r="AA14" s="213"/>
      <c r="AB14" s="212"/>
      <c r="AC14" s="212"/>
      <c r="AD14" s="212"/>
      <c r="AE14" s="351"/>
      <c r="AF14" s="212"/>
      <c r="AG14" s="213"/>
      <c r="AH14" s="351"/>
      <c r="AI14" s="212"/>
      <c r="AJ14" s="213"/>
    </row>
    <row r="15" customFormat="false" ht="10.2" hidden="false" customHeight="false" outlineLevel="0" collapsed="false">
      <c r="A15" s="217" t="n">
        <v>1</v>
      </c>
      <c r="B15" s="218" t="s">
        <v>80</v>
      </c>
      <c r="C15" s="218" t="n">
        <v>1</v>
      </c>
      <c r="D15" s="218" t="s">
        <v>80</v>
      </c>
      <c r="E15" s="218" t="n">
        <v>1</v>
      </c>
      <c r="F15" s="218" t="s">
        <v>80</v>
      </c>
      <c r="G15" s="218" t="n">
        <v>1</v>
      </c>
      <c r="H15" s="218"/>
      <c r="I15" s="218"/>
      <c r="J15" s="218"/>
      <c r="K15" s="218"/>
      <c r="L15" s="218"/>
      <c r="M15" s="218"/>
      <c r="N15" s="219" t="s">
        <v>83</v>
      </c>
      <c r="O15" s="352"/>
      <c r="P15" s="353"/>
      <c r="Q15" s="222"/>
      <c r="R15" s="223"/>
      <c r="S15" s="353"/>
      <c r="T15" s="222"/>
      <c r="U15" s="223"/>
      <c r="V15" s="353"/>
      <c r="W15" s="222"/>
      <c r="X15" s="223"/>
      <c r="Y15" s="353"/>
      <c r="Z15" s="222"/>
      <c r="AA15" s="223"/>
      <c r="AB15" s="222"/>
      <c r="AC15" s="222"/>
      <c r="AD15" s="222"/>
      <c r="AE15" s="353"/>
      <c r="AF15" s="222"/>
      <c r="AG15" s="223"/>
      <c r="AH15" s="353"/>
      <c r="AI15" s="222"/>
      <c r="AJ15" s="223"/>
    </row>
    <row r="16" customFormat="false" ht="10.2" hidden="false" customHeight="false" outlineLevel="0" collapsed="false">
      <c r="A16" s="217" t="n">
        <v>1</v>
      </c>
      <c r="B16" s="218" t="s">
        <v>80</v>
      </c>
      <c r="C16" s="218" t="n">
        <v>1</v>
      </c>
      <c r="D16" s="218" t="s">
        <v>80</v>
      </c>
      <c r="E16" s="218" t="n">
        <v>1</v>
      </c>
      <c r="F16" s="218" t="s">
        <v>80</v>
      </c>
      <c r="G16" s="218" t="n">
        <v>2</v>
      </c>
      <c r="H16" s="218"/>
      <c r="I16" s="218"/>
      <c r="J16" s="218"/>
      <c r="K16" s="218"/>
      <c r="L16" s="218"/>
      <c r="M16" s="218"/>
      <c r="N16" s="219" t="s">
        <v>84</v>
      </c>
      <c r="O16" s="352"/>
      <c r="P16" s="353"/>
      <c r="Q16" s="222"/>
      <c r="R16" s="223"/>
      <c r="S16" s="353"/>
      <c r="T16" s="222"/>
      <c r="U16" s="223"/>
      <c r="V16" s="353"/>
      <c r="W16" s="222"/>
      <c r="X16" s="223"/>
      <c r="Y16" s="353"/>
      <c r="Z16" s="222"/>
      <c r="AA16" s="223"/>
      <c r="AB16" s="222"/>
      <c r="AC16" s="222"/>
      <c r="AD16" s="222"/>
      <c r="AE16" s="353"/>
      <c r="AF16" s="222"/>
      <c r="AG16" s="223"/>
      <c r="AH16" s="353"/>
      <c r="AI16" s="222"/>
      <c r="AJ16" s="223"/>
    </row>
    <row r="17" customFormat="false" ht="10.2" hidden="false" customHeight="false" outlineLevel="0" collapsed="false">
      <c r="A17" s="217" t="n">
        <v>1</v>
      </c>
      <c r="B17" s="218" t="s">
        <v>80</v>
      </c>
      <c r="C17" s="218" t="n">
        <v>1</v>
      </c>
      <c r="D17" s="218" t="s">
        <v>80</v>
      </c>
      <c r="E17" s="218" t="n">
        <v>1</v>
      </c>
      <c r="F17" s="218" t="s">
        <v>80</v>
      </c>
      <c r="G17" s="218" t="n">
        <v>3</v>
      </c>
      <c r="H17" s="218"/>
      <c r="I17" s="218"/>
      <c r="J17" s="218"/>
      <c r="K17" s="218"/>
      <c r="L17" s="218"/>
      <c r="M17" s="218"/>
      <c r="N17" s="219" t="s">
        <v>85</v>
      </c>
      <c r="O17" s="352"/>
      <c r="P17" s="353"/>
      <c r="Q17" s="222"/>
      <c r="R17" s="223"/>
      <c r="S17" s="353"/>
      <c r="T17" s="222"/>
      <c r="U17" s="223"/>
      <c r="V17" s="353"/>
      <c r="W17" s="222"/>
      <c r="X17" s="223"/>
      <c r="Y17" s="353"/>
      <c r="Z17" s="222"/>
      <c r="AA17" s="223"/>
      <c r="AB17" s="222"/>
      <c r="AC17" s="222"/>
      <c r="AD17" s="222"/>
      <c r="AE17" s="353"/>
      <c r="AF17" s="222"/>
      <c r="AG17" s="223"/>
      <c r="AH17" s="353"/>
      <c r="AI17" s="222"/>
      <c r="AJ17" s="223"/>
    </row>
    <row r="18" customFormat="false" ht="10.2" hidden="false" customHeight="false" outlineLevel="0" collapsed="false">
      <c r="A18" s="217" t="n">
        <v>1</v>
      </c>
      <c r="B18" s="218" t="s">
        <v>80</v>
      </c>
      <c r="C18" s="218" t="n">
        <v>1</v>
      </c>
      <c r="D18" s="218" t="s">
        <v>80</v>
      </c>
      <c r="E18" s="218" t="n">
        <v>1</v>
      </c>
      <c r="F18" s="218" t="s">
        <v>80</v>
      </c>
      <c r="G18" s="218" t="n">
        <v>4</v>
      </c>
      <c r="H18" s="218"/>
      <c r="I18" s="218"/>
      <c r="J18" s="218"/>
      <c r="K18" s="218"/>
      <c r="L18" s="218"/>
      <c r="M18" s="218"/>
      <c r="N18" s="219" t="s">
        <v>86</v>
      </c>
      <c r="O18" s="352"/>
      <c r="P18" s="353"/>
      <c r="Q18" s="222"/>
      <c r="R18" s="223"/>
      <c r="S18" s="353"/>
      <c r="T18" s="222"/>
      <c r="U18" s="223"/>
      <c r="V18" s="353"/>
      <c r="W18" s="222"/>
      <c r="X18" s="223"/>
      <c r="Y18" s="353"/>
      <c r="Z18" s="222"/>
      <c r="AA18" s="223"/>
      <c r="AB18" s="222"/>
      <c r="AC18" s="222"/>
      <c r="AD18" s="222"/>
      <c r="AE18" s="353"/>
      <c r="AF18" s="222"/>
      <c r="AG18" s="223"/>
      <c r="AH18" s="353"/>
      <c r="AI18" s="222"/>
      <c r="AJ18" s="223"/>
    </row>
    <row r="19" customFormat="false" ht="10.2" hidden="false" customHeight="false" outlineLevel="0" collapsed="false">
      <c r="A19" s="207" t="n">
        <v>1</v>
      </c>
      <c r="B19" s="208" t="s">
        <v>80</v>
      </c>
      <c r="C19" s="208" t="n">
        <v>1</v>
      </c>
      <c r="D19" s="208" t="s">
        <v>80</v>
      </c>
      <c r="E19" s="208" t="n">
        <v>3</v>
      </c>
      <c r="F19" s="208"/>
      <c r="G19" s="208"/>
      <c r="H19" s="208"/>
      <c r="I19" s="208"/>
      <c r="J19" s="208"/>
      <c r="K19" s="208"/>
      <c r="L19" s="208"/>
      <c r="M19" s="208"/>
      <c r="N19" s="209" t="s">
        <v>88</v>
      </c>
      <c r="O19" s="350"/>
      <c r="P19" s="351"/>
      <c r="Q19" s="212"/>
      <c r="R19" s="213"/>
      <c r="S19" s="351"/>
      <c r="T19" s="212"/>
      <c r="U19" s="213"/>
      <c r="V19" s="351"/>
      <c r="W19" s="212"/>
      <c r="X19" s="213"/>
      <c r="Y19" s="351"/>
      <c r="Z19" s="212"/>
      <c r="AA19" s="213"/>
      <c r="AB19" s="212"/>
      <c r="AC19" s="212"/>
      <c r="AD19" s="212"/>
      <c r="AE19" s="351"/>
      <c r="AF19" s="212"/>
      <c r="AG19" s="213"/>
      <c r="AH19" s="351"/>
      <c r="AI19" s="212"/>
      <c r="AJ19" s="213"/>
    </row>
    <row r="20" customFormat="false" ht="10.2" hidden="false" customHeight="false" outlineLevel="0" collapsed="false">
      <c r="A20" s="217" t="n">
        <v>1</v>
      </c>
      <c r="B20" s="218" t="s">
        <v>80</v>
      </c>
      <c r="C20" s="218" t="n">
        <v>1</v>
      </c>
      <c r="D20" s="218" t="s">
        <v>80</v>
      </c>
      <c r="E20" s="218" t="n">
        <v>3</v>
      </c>
      <c r="F20" s="218" t="s">
        <v>80</v>
      </c>
      <c r="G20" s="218" t="n">
        <v>1</v>
      </c>
      <c r="H20" s="218"/>
      <c r="I20" s="218"/>
      <c r="J20" s="218"/>
      <c r="K20" s="218"/>
      <c r="L20" s="218"/>
      <c r="M20" s="218"/>
      <c r="N20" s="219" t="s">
        <v>83</v>
      </c>
      <c r="O20" s="352"/>
      <c r="P20" s="353"/>
      <c r="Q20" s="222"/>
      <c r="R20" s="223"/>
      <c r="S20" s="353"/>
      <c r="T20" s="222"/>
      <c r="U20" s="223"/>
      <c r="V20" s="353"/>
      <c r="W20" s="222"/>
      <c r="X20" s="223"/>
      <c r="Y20" s="353"/>
      <c r="Z20" s="222"/>
      <c r="AA20" s="223"/>
      <c r="AB20" s="222"/>
      <c r="AC20" s="222"/>
      <c r="AD20" s="222"/>
      <c r="AE20" s="353"/>
      <c r="AF20" s="222"/>
      <c r="AG20" s="223"/>
      <c r="AH20" s="353"/>
      <c r="AI20" s="222"/>
      <c r="AJ20" s="223"/>
    </row>
    <row r="21" customFormat="false" ht="10.2" hidden="false" customHeight="false" outlineLevel="0" collapsed="false">
      <c r="A21" s="217" t="n">
        <v>1</v>
      </c>
      <c r="B21" s="218" t="s">
        <v>80</v>
      </c>
      <c r="C21" s="218" t="n">
        <v>1</v>
      </c>
      <c r="D21" s="218" t="s">
        <v>80</v>
      </c>
      <c r="E21" s="218" t="n">
        <v>3</v>
      </c>
      <c r="F21" s="218" t="s">
        <v>80</v>
      </c>
      <c r="G21" s="218" t="n">
        <v>2</v>
      </c>
      <c r="H21" s="218"/>
      <c r="I21" s="218"/>
      <c r="J21" s="218"/>
      <c r="K21" s="218"/>
      <c r="L21" s="218"/>
      <c r="M21" s="218"/>
      <c r="N21" s="219" t="s">
        <v>84</v>
      </c>
      <c r="O21" s="352"/>
      <c r="P21" s="353"/>
      <c r="Q21" s="222"/>
      <c r="R21" s="223"/>
      <c r="S21" s="353"/>
      <c r="T21" s="222"/>
      <c r="U21" s="223"/>
      <c r="V21" s="353"/>
      <c r="W21" s="222"/>
      <c r="X21" s="223"/>
      <c r="Y21" s="353"/>
      <c r="Z21" s="222"/>
      <c r="AA21" s="223"/>
      <c r="AB21" s="222"/>
      <c r="AC21" s="222"/>
      <c r="AD21" s="222"/>
      <c r="AE21" s="353"/>
      <c r="AF21" s="222"/>
      <c r="AG21" s="223"/>
      <c r="AH21" s="353"/>
      <c r="AI21" s="222"/>
      <c r="AJ21" s="223"/>
    </row>
    <row r="22" customFormat="false" ht="10.2" hidden="false" customHeight="false" outlineLevel="0" collapsed="false">
      <c r="A22" s="217" t="n">
        <v>1</v>
      </c>
      <c r="B22" s="218" t="s">
        <v>80</v>
      </c>
      <c r="C22" s="218" t="n">
        <v>1</v>
      </c>
      <c r="D22" s="218" t="s">
        <v>80</v>
      </c>
      <c r="E22" s="218" t="n">
        <v>3</v>
      </c>
      <c r="F22" s="218" t="s">
        <v>80</v>
      </c>
      <c r="G22" s="218" t="n">
        <v>3</v>
      </c>
      <c r="H22" s="218"/>
      <c r="I22" s="218"/>
      <c r="J22" s="218"/>
      <c r="K22" s="218"/>
      <c r="L22" s="218"/>
      <c r="M22" s="218"/>
      <c r="N22" s="219" t="s">
        <v>85</v>
      </c>
      <c r="O22" s="352"/>
      <c r="P22" s="353"/>
      <c r="Q22" s="222"/>
      <c r="R22" s="223"/>
      <c r="S22" s="353"/>
      <c r="T22" s="222"/>
      <c r="U22" s="223"/>
      <c r="V22" s="353"/>
      <c r="W22" s="222"/>
      <c r="X22" s="223"/>
      <c r="Y22" s="353"/>
      <c r="Z22" s="222"/>
      <c r="AA22" s="223"/>
      <c r="AB22" s="222"/>
      <c r="AC22" s="222"/>
      <c r="AD22" s="222"/>
      <c r="AE22" s="353"/>
      <c r="AF22" s="222"/>
      <c r="AG22" s="223"/>
      <c r="AH22" s="353"/>
      <c r="AI22" s="222"/>
      <c r="AJ22" s="223"/>
    </row>
    <row r="23" customFormat="false" ht="10.2" hidden="false" customHeight="false" outlineLevel="0" collapsed="false">
      <c r="A23" s="217" t="n">
        <v>1</v>
      </c>
      <c r="B23" s="218" t="s">
        <v>80</v>
      </c>
      <c r="C23" s="218" t="n">
        <v>1</v>
      </c>
      <c r="D23" s="218" t="s">
        <v>80</v>
      </c>
      <c r="E23" s="218" t="n">
        <v>3</v>
      </c>
      <c r="F23" s="218" t="s">
        <v>80</v>
      </c>
      <c r="G23" s="218" t="n">
        <v>4</v>
      </c>
      <c r="H23" s="218"/>
      <c r="I23" s="218"/>
      <c r="J23" s="218"/>
      <c r="K23" s="218"/>
      <c r="L23" s="218"/>
      <c r="M23" s="218"/>
      <c r="N23" s="219" t="s">
        <v>86</v>
      </c>
      <c r="O23" s="352"/>
      <c r="P23" s="353"/>
      <c r="Q23" s="222"/>
      <c r="R23" s="223"/>
      <c r="S23" s="353"/>
      <c r="T23" s="222"/>
      <c r="U23" s="223"/>
      <c r="V23" s="353"/>
      <c r="W23" s="222"/>
      <c r="X23" s="223"/>
      <c r="Y23" s="353"/>
      <c r="Z23" s="222"/>
      <c r="AA23" s="223"/>
      <c r="AB23" s="222"/>
      <c r="AC23" s="222"/>
      <c r="AD23" s="222"/>
      <c r="AE23" s="353"/>
      <c r="AF23" s="222"/>
      <c r="AG23" s="223"/>
      <c r="AH23" s="353"/>
      <c r="AI23" s="222"/>
      <c r="AJ23" s="223"/>
    </row>
    <row r="24" customFormat="false" ht="10.2" hidden="false" customHeight="false" outlineLevel="0" collapsed="false">
      <c r="A24" s="207" t="n">
        <v>1</v>
      </c>
      <c r="B24" s="208" t="s">
        <v>80</v>
      </c>
      <c r="C24" s="208" t="n">
        <v>1</v>
      </c>
      <c r="D24" s="208" t="s">
        <v>80</v>
      </c>
      <c r="E24" s="208" t="n">
        <v>4</v>
      </c>
      <c r="F24" s="208"/>
      <c r="G24" s="208"/>
      <c r="H24" s="208"/>
      <c r="I24" s="208"/>
      <c r="J24" s="208"/>
      <c r="K24" s="208"/>
      <c r="L24" s="208"/>
      <c r="M24" s="208"/>
      <c r="N24" s="209" t="s">
        <v>89</v>
      </c>
      <c r="O24" s="350"/>
      <c r="P24" s="351"/>
      <c r="Q24" s="212"/>
      <c r="R24" s="213"/>
      <c r="S24" s="351"/>
      <c r="T24" s="212"/>
      <c r="U24" s="213"/>
      <c r="V24" s="351"/>
      <c r="W24" s="212"/>
      <c r="X24" s="213"/>
      <c r="Y24" s="351"/>
      <c r="Z24" s="212"/>
      <c r="AA24" s="213"/>
      <c r="AB24" s="212"/>
      <c r="AC24" s="212"/>
      <c r="AD24" s="212"/>
      <c r="AE24" s="351"/>
      <c r="AF24" s="212"/>
      <c r="AG24" s="213"/>
      <c r="AH24" s="351"/>
      <c r="AI24" s="212"/>
      <c r="AJ24" s="213"/>
    </row>
    <row r="25" customFormat="false" ht="10.2" hidden="false" customHeight="false" outlineLevel="0" collapsed="false">
      <c r="A25" s="217" t="n">
        <v>1</v>
      </c>
      <c r="B25" s="218" t="s">
        <v>80</v>
      </c>
      <c r="C25" s="218" t="n">
        <v>1</v>
      </c>
      <c r="D25" s="218" t="s">
        <v>80</v>
      </c>
      <c r="E25" s="218" t="n">
        <v>4</v>
      </c>
      <c r="F25" s="218" t="s">
        <v>80</v>
      </c>
      <c r="G25" s="218" t="n">
        <v>1</v>
      </c>
      <c r="H25" s="218"/>
      <c r="I25" s="218"/>
      <c r="J25" s="218"/>
      <c r="K25" s="218"/>
      <c r="L25" s="218"/>
      <c r="M25" s="218"/>
      <c r="N25" s="219" t="s">
        <v>83</v>
      </c>
      <c r="O25" s="352"/>
      <c r="P25" s="353"/>
      <c r="Q25" s="222"/>
      <c r="R25" s="223"/>
      <c r="S25" s="353"/>
      <c r="T25" s="222"/>
      <c r="U25" s="223"/>
      <c r="V25" s="353"/>
      <c r="W25" s="222"/>
      <c r="X25" s="223"/>
      <c r="Y25" s="353"/>
      <c r="Z25" s="222"/>
      <c r="AA25" s="223"/>
      <c r="AB25" s="222"/>
      <c r="AC25" s="222"/>
      <c r="AD25" s="222"/>
      <c r="AE25" s="353"/>
      <c r="AF25" s="222"/>
      <c r="AG25" s="223"/>
      <c r="AH25" s="353"/>
      <c r="AI25" s="222"/>
      <c r="AJ25" s="223"/>
    </row>
    <row r="26" customFormat="false" ht="10.2" hidden="false" customHeight="false" outlineLevel="0" collapsed="false">
      <c r="A26" s="217" t="n">
        <v>1</v>
      </c>
      <c r="B26" s="218" t="s">
        <v>80</v>
      </c>
      <c r="C26" s="218" t="n">
        <v>1</v>
      </c>
      <c r="D26" s="218" t="s">
        <v>80</v>
      </c>
      <c r="E26" s="218" t="n">
        <v>4</v>
      </c>
      <c r="F26" s="218" t="s">
        <v>80</v>
      </c>
      <c r="G26" s="218" t="n">
        <v>2</v>
      </c>
      <c r="H26" s="218"/>
      <c r="I26" s="218"/>
      <c r="J26" s="218"/>
      <c r="K26" s="218"/>
      <c r="L26" s="218"/>
      <c r="M26" s="218"/>
      <c r="N26" s="219" t="s">
        <v>84</v>
      </c>
      <c r="O26" s="352"/>
      <c r="P26" s="353"/>
      <c r="Q26" s="222"/>
      <c r="R26" s="223"/>
      <c r="S26" s="353"/>
      <c r="T26" s="222"/>
      <c r="U26" s="223"/>
      <c r="V26" s="353"/>
      <c r="W26" s="222"/>
      <c r="X26" s="223"/>
      <c r="Y26" s="353"/>
      <c r="Z26" s="222"/>
      <c r="AA26" s="223"/>
      <c r="AB26" s="222"/>
      <c r="AC26" s="222"/>
      <c r="AD26" s="222"/>
      <c r="AE26" s="353"/>
      <c r="AF26" s="222"/>
      <c r="AG26" s="223"/>
      <c r="AH26" s="353"/>
      <c r="AI26" s="222"/>
      <c r="AJ26" s="223"/>
    </row>
    <row r="27" customFormat="false" ht="10.2" hidden="false" customHeight="false" outlineLevel="0" collapsed="false">
      <c r="A27" s="217" t="n">
        <v>1</v>
      </c>
      <c r="B27" s="218" t="s">
        <v>80</v>
      </c>
      <c r="C27" s="218" t="n">
        <v>1</v>
      </c>
      <c r="D27" s="218" t="s">
        <v>80</v>
      </c>
      <c r="E27" s="218" t="n">
        <v>4</v>
      </c>
      <c r="F27" s="218" t="s">
        <v>80</v>
      </c>
      <c r="G27" s="218" t="n">
        <v>3</v>
      </c>
      <c r="H27" s="218"/>
      <c r="I27" s="218"/>
      <c r="J27" s="218"/>
      <c r="K27" s="218"/>
      <c r="L27" s="218"/>
      <c r="M27" s="218"/>
      <c r="N27" s="219" t="s">
        <v>85</v>
      </c>
      <c r="O27" s="352"/>
      <c r="P27" s="353"/>
      <c r="Q27" s="222"/>
      <c r="R27" s="223"/>
      <c r="S27" s="353"/>
      <c r="T27" s="222"/>
      <c r="U27" s="223"/>
      <c r="V27" s="353"/>
      <c r="W27" s="222"/>
      <c r="X27" s="223"/>
      <c r="Y27" s="353"/>
      <c r="Z27" s="222"/>
      <c r="AA27" s="223"/>
      <c r="AB27" s="222"/>
      <c r="AC27" s="222"/>
      <c r="AD27" s="222"/>
      <c r="AE27" s="353"/>
      <c r="AF27" s="222"/>
      <c r="AG27" s="223"/>
      <c r="AH27" s="353"/>
      <c r="AI27" s="222"/>
      <c r="AJ27" s="223"/>
    </row>
    <row r="28" customFormat="false" ht="10.2" hidden="false" customHeight="false" outlineLevel="0" collapsed="false">
      <c r="A28" s="217" t="n">
        <v>1</v>
      </c>
      <c r="B28" s="218" t="s">
        <v>80</v>
      </c>
      <c r="C28" s="218" t="n">
        <v>1</v>
      </c>
      <c r="D28" s="218" t="s">
        <v>80</v>
      </c>
      <c r="E28" s="218" t="n">
        <v>4</v>
      </c>
      <c r="F28" s="218" t="s">
        <v>80</v>
      </c>
      <c r="G28" s="218" t="n">
        <v>4</v>
      </c>
      <c r="H28" s="218"/>
      <c r="I28" s="218"/>
      <c r="J28" s="218"/>
      <c r="K28" s="218"/>
      <c r="L28" s="218"/>
      <c r="M28" s="218"/>
      <c r="N28" s="219" t="s">
        <v>86</v>
      </c>
      <c r="O28" s="352"/>
      <c r="P28" s="353"/>
      <c r="Q28" s="222"/>
      <c r="R28" s="223"/>
      <c r="S28" s="353"/>
      <c r="T28" s="222"/>
      <c r="U28" s="223"/>
      <c r="V28" s="353"/>
      <c r="W28" s="222"/>
      <c r="X28" s="223"/>
      <c r="Y28" s="353"/>
      <c r="Z28" s="222"/>
      <c r="AA28" s="223"/>
      <c r="AB28" s="222"/>
      <c r="AC28" s="222"/>
      <c r="AD28" s="222"/>
      <c r="AE28" s="353"/>
      <c r="AF28" s="222"/>
      <c r="AG28" s="223"/>
      <c r="AH28" s="353"/>
      <c r="AI28" s="222"/>
      <c r="AJ28" s="223"/>
    </row>
    <row r="29" customFormat="false" ht="10.2" hidden="false" customHeight="false" outlineLevel="0" collapsed="false">
      <c r="A29" s="207" t="n">
        <v>1</v>
      </c>
      <c r="B29" s="208" t="s">
        <v>80</v>
      </c>
      <c r="C29" s="208" t="n">
        <v>1</v>
      </c>
      <c r="D29" s="208" t="s">
        <v>80</v>
      </c>
      <c r="E29" s="208" t="n">
        <v>5</v>
      </c>
      <c r="F29" s="208"/>
      <c r="G29" s="208"/>
      <c r="H29" s="208"/>
      <c r="I29" s="208"/>
      <c r="J29" s="208"/>
      <c r="K29" s="208"/>
      <c r="L29" s="208"/>
      <c r="M29" s="208"/>
      <c r="N29" s="209" t="s">
        <v>90</v>
      </c>
      <c r="O29" s="350"/>
      <c r="P29" s="351"/>
      <c r="Q29" s="212"/>
      <c r="R29" s="213"/>
      <c r="S29" s="351"/>
      <c r="T29" s="212"/>
      <c r="U29" s="213"/>
      <c r="V29" s="351"/>
      <c r="W29" s="212"/>
      <c r="X29" s="213"/>
      <c r="Y29" s="351"/>
      <c r="Z29" s="212"/>
      <c r="AA29" s="213"/>
      <c r="AB29" s="212"/>
      <c r="AC29" s="212"/>
      <c r="AD29" s="212"/>
      <c r="AE29" s="351"/>
      <c r="AF29" s="212"/>
      <c r="AG29" s="213"/>
      <c r="AH29" s="351"/>
      <c r="AI29" s="212"/>
      <c r="AJ29" s="213"/>
    </row>
    <row r="30" customFormat="false" ht="10.2" hidden="false" customHeight="false" outlineLevel="0" collapsed="false">
      <c r="A30" s="217" t="n">
        <v>1</v>
      </c>
      <c r="B30" s="218" t="s">
        <v>80</v>
      </c>
      <c r="C30" s="218" t="n">
        <v>1</v>
      </c>
      <c r="D30" s="218" t="s">
        <v>80</v>
      </c>
      <c r="E30" s="218" t="n">
        <v>5</v>
      </c>
      <c r="F30" s="218" t="s">
        <v>80</v>
      </c>
      <c r="G30" s="218" t="n">
        <v>1</v>
      </c>
      <c r="H30" s="218"/>
      <c r="I30" s="218"/>
      <c r="J30" s="218"/>
      <c r="K30" s="218"/>
      <c r="L30" s="218"/>
      <c r="M30" s="218"/>
      <c r="N30" s="219" t="s">
        <v>91</v>
      </c>
      <c r="O30" s="352"/>
      <c r="P30" s="353"/>
      <c r="Q30" s="222"/>
      <c r="R30" s="223"/>
      <c r="S30" s="353"/>
      <c r="T30" s="222"/>
      <c r="U30" s="223"/>
      <c r="V30" s="353"/>
      <c r="W30" s="222"/>
      <c r="X30" s="223"/>
      <c r="Y30" s="353"/>
      <c r="Z30" s="222"/>
      <c r="AA30" s="223"/>
      <c r="AB30" s="222"/>
      <c r="AC30" s="222"/>
      <c r="AD30" s="222"/>
      <c r="AE30" s="353"/>
      <c r="AF30" s="222"/>
      <c r="AG30" s="223"/>
      <c r="AH30" s="353"/>
      <c r="AI30" s="222"/>
      <c r="AJ30" s="223"/>
    </row>
    <row r="31" customFormat="false" ht="10.2" hidden="false" customHeight="false" outlineLevel="0" collapsed="false">
      <c r="A31" s="217" t="n">
        <v>1</v>
      </c>
      <c r="B31" s="218" t="s">
        <v>80</v>
      </c>
      <c r="C31" s="218" t="n">
        <v>1</v>
      </c>
      <c r="D31" s="218" t="s">
        <v>80</v>
      </c>
      <c r="E31" s="218" t="n">
        <v>5</v>
      </c>
      <c r="F31" s="218" t="s">
        <v>80</v>
      </c>
      <c r="G31" s="218" t="n">
        <v>2</v>
      </c>
      <c r="H31" s="218"/>
      <c r="I31" s="218"/>
      <c r="J31" s="218"/>
      <c r="K31" s="218"/>
      <c r="L31" s="218"/>
      <c r="M31" s="218"/>
      <c r="N31" s="219" t="s">
        <v>92</v>
      </c>
      <c r="O31" s="352"/>
      <c r="P31" s="353"/>
      <c r="Q31" s="222"/>
      <c r="R31" s="223"/>
      <c r="S31" s="353"/>
      <c r="T31" s="222"/>
      <c r="U31" s="223"/>
      <c r="V31" s="353"/>
      <c r="W31" s="222"/>
      <c r="X31" s="223"/>
      <c r="Y31" s="353"/>
      <c r="Z31" s="222"/>
      <c r="AA31" s="223"/>
      <c r="AB31" s="222"/>
      <c r="AC31" s="222"/>
      <c r="AD31" s="222"/>
      <c r="AE31" s="353"/>
      <c r="AF31" s="222"/>
      <c r="AG31" s="223"/>
      <c r="AH31" s="353"/>
      <c r="AI31" s="222"/>
      <c r="AJ31" s="223"/>
    </row>
    <row r="32" customFormat="false" ht="10.2" hidden="false" customHeight="false" outlineLevel="0" collapsed="false">
      <c r="A32" s="207" t="n">
        <v>1</v>
      </c>
      <c r="B32" s="208" t="s">
        <v>80</v>
      </c>
      <c r="C32" s="208" t="n">
        <v>1</v>
      </c>
      <c r="D32" s="208" t="s">
        <v>80</v>
      </c>
      <c r="E32" s="208" t="n">
        <v>6</v>
      </c>
      <c r="F32" s="208"/>
      <c r="G32" s="208"/>
      <c r="H32" s="208"/>
      <c r="I32" s="208"/>
      <c r="J32" s="208"/>
      <c r="K32" s="208"/>
      <c r="L32" s="208"/>
      <c r="M32" s="208"/>
      <c r="N32" s="209" t="s">
        <v>93</v>
      </c>
      <c r="O32" s="350"/>
      <c r="P32" s="351"/>
      <c r="Q32" s="212"/>
      <c r="R32" s="213"/>
      <c r="S32" s="351"/>
      <c r="T32" s="212"/>
      <c r="U32" s="213"/>
      <c r="V32" s="351"/>
      <c r="W32" s="212"/>
      <c r="X32" s="213"/>
      <c r="Y32" s="351"/>
      <c r="Z32" s="212"/>
      <c r="AA32" s="213"/>
      <c r="AB32" s="212"/>
      <c r="AC32" s="212"/>
      <c r="AD32" s="212"/>
      <c r="AE32" s="351"/>
      <c r="AF32" s="212"/>
      <c r="AG32" s="213"/>
      <c r="AH32" s="351"/>
      <c r="AI32" s="212"/>
      <c r="AJ32" s="213"/>
    </row>
    <row r="33" customFormat="false" ht="10.2" hidden="false" customHeight="false" outlineLevel="0" collapsed="false">
      <c r="A33" s="217" t="n">
        <v>1</v>
      </c>
      <c r="B33" s="218" t="s">
        <v>80</v>
      </c>
      <c r="C33" s="218" t="n">
        <v>1</v>
      </c>
      <c r="D33" s="218" t="s">
        <v>80</v>
      </c>
      <c r="E33" s="218" t="n">
        <v>6</v>
      </c>
      <c r="F33" s="218" t="s">
        <v>80</v>
      </c>
      <c r="G33" s="218" t="n">
        <v>1</v>
      </c>
      <c r="H33" s="218"/>
      <c r="I33" s="218"/>
      <c r="J33" s="218"/>
      <c r="K33" s="218"/>
      <c r="L33" s="218"/>
      <c r="M33" s="218"/>
      <c r="N33" s="219" t="s">
        <v>91</v>
      </c>
      <c r="O33" s="352"/>
      <c r="P33" s="353"/>
      <c r="Q33" s="222"/>
      <c r="R33" s="223"/>
      <c r="S33" s="353"/>
      <c r="T33" s="222"/>
      <c r="U33" s="223"/>
      <c r="V33" s="353"/>
      <c r="W33" s="222"/>
      <c r="X33" s="223"/>
      <c r="Y33" s="353"/>
      <c r="Z33" s="222"/>
      <c r="AA33" s="223"/>
      <c r="AB33" s="222"/>
      <c r="AC33" s="222"/>
      <c r="AD33" s="222"/>
      <c r="AE33" s="353"/>
      <c r="AF33" s="222"/>
      <c r="AG33" s="223"/>
      <c r="AH33" s="353"/>
      <c r="AI33" s="222"/>
      <c r="AJ33" s="223"/>
    </row>
    <row r="34" customFormat="false" ht="10.2" hidden="false" customHeight="false" outlineLevel="0" collapsed="false">
      <c r="A34" s="217" t="n">
        <v>1</v>
      </c>
      <c r="B34" s="218" t="s">
        <v>80</v>
      </c>
      <c r="C34" s="218" t="n">
        <v>1</v>
      </c>
      <c r="D34" s="218" t="s">
        <v>80</v>
      </c>
      <c r="E34" s="218" t="n">
        <v>6</v>
      </c>
      <c r="F34" s="218" t="s">
        <v>80</v>
      </c>
      <c r="G34" s="218" t="n">
        <v>2</v>
      </c>
      <c r="H34" s="218"/>
      <c r="I34" s="218"/>
      <c r="J34" s="218"/>
      <c r="K34" s="218"/>
      <c r="L34" s="218"/>
      <c r="M34" s="218"/>
      <c r="N34" s="219" t="s">
        <v>92</v>
      </c>
      <c r="O34" s="352"/>
      <c r="P34" s="353"/>
      <c r="Q34" s="222"/>
      <c r="R34" s="223"/>
      <c r="S34" s="353"/>
      <c r="T34" s="222"/>
      <c r="U34" s="223"/>
      <c r="V34" s="353"/>
      <c r="W34" s="222"/>
      <c r="X34" s="223"/>
      <c r="Y34" s="353"/>
      <c r="Z34" s="222"/>
      <c r="AA34" s="223"/>
      <c r="AB34" s="222"/>
      <c r="AC34" s="222"/>
      <c r="AD34" s="222"/>
      <c r="AE34" s="353"/>
      <c r="AF34" s="222"/>
      <c r="AG34" s="223"/>
      <c r="AH34" s="353"/>
      <c r="AI34" s="222"/>
      <c r="AJ34" s="223"/>
    </row>
    <row r="35" customFormat="false" ht="10.2" hidden="false" customHeight="false" outlineLevel="0" collapsed="false">
      <c r="A35" s="207" t="n">
        <v>1</v>
      </c>
      <c r="B35" s="208" t="s">
        <v>80</v>
      </c>
      <c r="C35" s="208" t="n">
        <v>1</v>
      </c>
      <c r="D35" s="208" t="s">
        <v>80</v>
      </c>
      <c r="E35" s="208" t="n">
        <v>7</v>
      </c>
      <c r="F35" s="208"/>
      <c r="G35" s="208"/>
      <c r="H35" s="208"/>
      <c r="I35" s="208"/>
      <c r="J35" s="208"/>
      <c r="K35" s="208"/>
      <c r="L35" s="208"/>
      <c r="M35" s="208"/>
      <c r="N35" s="209" t="s">
        <v>86</v>
      </c>
      <c r="O35" s="350"/>
      <c r="P35" s="351"/>
      <c r="Q35" s="212"/>
      <c r="R35" s="213"/>
      <c r="S35" s="351"/>
      <c r="T35" s="212"/>
      <c r="U35" s="213"/>
      <c r="V35" s="351"/>
      <c r="W35" s="212"/>
      <c r="X35" s="213"/>
      <c r="Y35" s="351"/>
      <c r="Z35" s="212"/>
      <c r="AA35" s="213"/>
      <c r="AB35" s="212"/>
      <c r="AC35" s="212"/>
      <c r="AD35" s="212"/>
      <c r="AE35" s="351"/>
      <c r="AF35" s="212"/>
      <c r="AG35" s="213"/>
      <c r="AH35" s="351"/>
      <c r="AI35" s="212"/>
      <c r="AJ35" s="213"/>
    </row>
    <row r="36" customFormat="false" ht="10.2" hidden="false" customHeight="false" outlineLevel="0" collapsed="false">
      <c r="A36" s="227" t="n">
        <v>1</v>
      </c>
      <c r="B36" s="228" t="s">
        <v>80</v>
      </c>
      <c r="C36" s="228" t="n">
        <v>2</v>
      </c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01" t="s">
        <v>94</v>
      </c>
      <c r="O36" s="348"/>
      <c r="P36" s="349"/>
      <c r="Q36" s="204"/>
      <c r="R36" s="205"/>
      <c r="S36" s="349"/>
      <c r="T36" s="204"/>
      <c r="U36" s="205"/>
      <c r="V36" s="349"/>
      <c r="W36" s="204"/>
      <c r="X36" s="205"/>
      <c r="Y36" s="349"/>
      <c r="Z36" s="204"/>
      <c r="AA36" s="205"/>
      <c r="AB36" s="204"/>
      <c r="AC36" s="204"/>
      <c r="AD36" s="204"/>
      <c r="AE36" s="349"/>
      <c r="AF36" s="204"/>
      <c r="AG36" s="205"/>
      <c r="AH36" s="349"/>
      <c r="AI36" s="204"/>
      <c r="AJ36" s="205"/>
    </row>
    <row r="37" customFormat="false" ht="10.2" hidden="false" customHeight="false" outlineLevel="0" collapsed="false">
      <c r="A37" s="227" t="n">
        <v>1</v>
      </c>
      <c r="B37" s="228" t="s">
        <v>80</v>
      </c>
      <c r="C37" s="228" t="n">
        <v>3</v>
      </c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01" t="s">
        <v>95</v>
      </c>
      <c r="O37" s="348"/>
      <c r="P37" s="349"/>
      <c r="Q37" s="204"/>
      <c r="R37" s="205"/>
      <c r="S37" s="349"/>
      <c r="T37" s="204"/>
      <c r="U37" s="205"/>
      <c r="V37" s="349"/>
      <c r="W37" s="204"/>
      <c r="X37" s="205"/>
      <c r="Y37" s="349"/>
      <c r="Z37" s="204"/>
      <c r="AA37" s="205"/>
      <c r="AB37" s="204"/>
      <c r="AC37" s="204"/>
      <c r="AD37" s="204"/>
      <c r="AE37" s="349"/>
      <c r="AF37" s="204"/>
      <c r="AG37" s="205"/>
      <c r="AH37" s="349"/>
      <c r="AI37" s="204"/>
      <c r="AJ37" s="205"/>
    </row>
    <row r="38" customFormat="false" ht="10.2" hidden="false" customHeight="false" outlineLevel="0" collapsed="false">
      <c r="A38" s="207" t="n">
        <v>1</v>
      </c>
      <c r="B38" s="208" t="s">
        <v>80</v>
      </c>
      <c r="C38" s="208" t="n">
        <v>3</v>
      </c>
      <c r="D38" s="208" t="s">
        <v>80</v>
      </c>
      <c r="E38" s="208" t="n">
        <v>1</v>
      </c>
      <c r="F38" s="208"/>
      <c r="G38" s="208"/>
      <c r="H38" s="208"/>
      <c r="I38" s="208"/>
      <c r="J38" s="208"/>
      <c r="K38" s="208"/>
      <c r="L38" s="208"/>
      <c r="M38" s="208"/>
      <c r="N38" s="229" t="s">
        <v>96</v>
      </c>
      <c r="O38" s="350"/>
      <c r="P38" s="351"/>
      <c r="Q38" s="212"/>
      <c r="R38" s="213"/>
      <c r="S38" s="351"/>
      <c r="T38" s="212"/>
      <c r="U38" s="213"/>
      <c r="V38" s="351"/>
      <c r="W38" s="212"/>
      <c r="X38" s="213"/>
      <c r="Y38" s="351"/>
      <c r="Z38" s="212"/>
      <c r="AA38" s="213"/>
      <c r="AB38" s="212"/>
      <c r="AC38" s="212"/>
      <c r="AD38" s="212"/>
      <c r="AE38" s="351"/>
      <c r="AF38" s="212"/>
      <c r="AG38" s="213"/>
      <c r="AH38" s="351"/>
      <c r="AI38" s="212"/>
      <c r="AJ38" s="213"/>
    </row>
    <row r="39" customFormat="false" ht="10.2" hidden="false" customHeight="false" outlineLevel="0" collapsed="false">
      <c r="A39" s="207" t="n">
        <v>1</v>
      </c>
      <c r="B39" s="208" t="s">
        <v>80</v>
      </c>
      <c r="C39" s="208" t="n">
        <v>3</v>
      </c>
      <c r="D39" s="208" t="s">
        <v>80</v>
      </c>
      <c r="E39" s="208" t="n">
        <v>2</v>
      </c>
      <c r="F39" s="208"/>
      <c r="G39" s="208"/>
      <c r="H39" s="208"/>
      <c r="I39" s="208"/>
      <c r="J39" s="208"/>
      <c r="K39" s="208"/>
      <c r="L39" s="208"/>
      <c r="M39" s="208"/>
      <c r="N39" s="229" t="s">
        <v>97</v>
      </c>
      <c r="O39" s="350"/>
      <c r="P39" s="351"/>
      <c r="Q39" s="212"/>
      <c r="R39" s="213"/>
      <c r="S39" s="351"/>
      <c r="T39" s="212"/>
      <c r="U39" s="213"/>
      <c r="V39" s="351"/>
      <c r="W39" s="212"/>
      <c r="X39" s="213"/>
      <c r="Y39" s="351"/>
      <c r="Z39" s="212"/>
      <c r="AA39" s="213"/>
      <c r="AB39" s="212"/>
      <c r="AC39" s="212"/>
      <c r="AD39" s="212"/>
      <c r="AE39" s="351"/>
      <c r="AF39" s="212"/>
      <c r="AG39" s="213"/>
      <c r="AH39" s="351"/>
      <c r="AI39" s="212"/>
      <c r="AJ39" s="213"/>
    </row>
    <row r="40" customFormat="false" ht="10.2" hidden="false" customHeight="false" outlineLevel="0" collapsed="false">
      <c r="A40" s="227" t="n">
        <v>1</v>
      </c>
      <c r="B40" s="228" t="s">
        <v>80</v>
      </c>
      <c r="C40" s="228" t="n">
        <v>4</v>
      </c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01" t="s">
        <v>98</v>
      </c>
      <c r="O40" s="348"/>
      <c r="P40" s="349"/>
      <c r="Q40" s="204"/>
      <c r="R40" s="205"/>
      <c r="S40" s="349"/>
      <c r="T40" s="204"/>
      <c r="U40" s="205"/>
      <c r="V40" s="349"/>
      <c r="W40" s="204"/>
      <c r="X40" s="205"/>
      <c r="Y40" s="349"/>
      <c r="Z40" s="204"/>
      <c r="AA40" s="205"/>
      <c r="AB40" s="204"/>
      <c r="AC40" s="204"/>
      <c r="AD40" s="204"/>
      <c r="AE40" s="349"/>
      <c r="AF40" s="204"/>
      <c r="AG40" s="205"/>
      <c r="AH40" s="349"/>
      <c r="AI40" s="204"/>
      <c r="AJ40" s="205"/>
    </row>
    <row r="41" customFormat="false" ht="10.2" hidden="false" customHeight="false" outlineLevel="0" collapsed="false">
      <c r="A41" s="207" t="n">
        <v>1</v>
      </c>
      <c r="B41" s="208" t="s">
        <v>80</v>
      </c>
      <c r="C41" s="208" t="n">
        <v>4</v>
      </c>
      <c r="D41" s="208" t="s">
        <v>80</v>
      </c>
      <c r="E41" s="208" t="n">
        <v>1</v>
      </c>
      <c r="F41" s="208"/>
      <c r="G41" s="208"/>
      <c r="H41" s="208"/>
      <c r="I41" s="208"/>
      <c r="J41" s="208"/>
      <c r="K41" s="208"/>
      <c r="L41" s="208"/>
      <c r="M41" s="208"/>
      <c r="N41" s="209" t="s">
        <v>99</v>
      </c>
      <c r="O41" s="350"/>
      <c r="P41" s="351"/>
      <c r="Q41" s="212"/>
      <c r="R41" s="213"/>
      <c r="S41" s="351"/>
      <c r="T41" s="212"/>
      <c r="U41" s="213"/>
      <c r="V41" s="351"/>
      <c r="W41" s="212"/>
      <c r="X41" s="213"/>
      <c r="Y41" s="351"/>
      <c r="Z41" s="212"/>
      <c r="AA41" s="213"/>
      <c r="AB41" s="212"/>
      <c r="AC41" s="212"/>
      <c r="AD41" s="212"/>
      <c r="AE41" s="351"/>
      <c r="AF41" s="212"/>
      <c r="AG41" s="213"/>
      <c r="AH41" s="351"/>
      <c r="AI41" s="212"/>
      <c r="AJ41" s="213"/>
    </row>
    <row r="42" customFormat="false" ht="10.2" hidden="false" customHeight="false" outlineLevel="0" collapsed="false">
      <c r="A42" s="207" t="n">
        <v>1</v>
      </c>
      <c r="B42" s="208" t="s">
        <v>80</v>
      </c>
      <c r="C42" s="208" t="n">
        <v>4</v>
      </c>
      <c r="D42" s="208" t="s">
        <v>80</v>
      </c>
      <c r="E42" s="208" t="n">
        <v>2</v>
      </c>
      <c r="F42" s="208"/>
      <c r="G42" s="208"/>
      <c r="H42" s="208"/>
      <c r="I42" s="208"/>
      <c r="J42" s="208"/>
      <c r="K42" s="208"/>
      <c r="L42" s="208"/>
      <c r="M42" s="208"/>
      <c r="N42" s="209" t="s">
        <v>100</v>
      </c>
      <c r="O42" s="350"/>
      <c r="P42" s="351"/>
      <c r="Q42" s="212"/>
      <c r="R42" s="213"/>
      <c r="S42" s="351"/>
      <c r="T42" s="212"/>
      <c r="U42" s="213"/>
      <c r="V42" s="351"/>
      <c r="W42" s="212"/>
      <c r="X42" s="213"/>
      <c r="Y42" s="351"/>
      <c r="Z42" s="212"/>
      <c r="AA42" s="213"/>
      <c r="AB42" s="212"/>
      <c r="AC42" s="212"/>
      <c r="AD42" s="212"/>
      <c r="AE42" s="351"/>
      <c r="AF42" s="212"/>
      <c r="AG42" s="213"/>
      <c r="AH42" s="351"/>
      <c r="AI42" s="212"/>
      <c r="AJ42" s="213"/>
    </row>
    <row r="43" customFormat="false" ht="10.2" hidden="false" customHeight="false" outlineLevel="0" collapsed="false">
      <c r="A43" s="207" t="n">
        <v>1</v>
      </c>
      <c r="B43" s="208" t="s">
        <v>80</v>
      </c>
      <c r="C43" s="208" t="n">
        <v>1</v>
      </c>
      <c r="D43" s="208" t="s">
        <v>80</v>
      </c>
      <c r="E43" s="208" t="n">
        <v>3</v>
      </c>
      <c r="F43" s="208"/>
      <c r="G43" s="208"/>
      <c r="H43" s="208"/>
      <c r="I43" s="208"/>
      <c r="J43" s="208"/>
      <c r="K43" s="208"/>
      <c r="L43" s="208"/>
      <c r="M43" s="208"/>
      <c r="N43" s="209" t="s">
        <v>101</v>
      </c>
      <c r="O43" s="350"/>
      <c r="P43" s="351"/>
      <c r="Q43" s="212"/>
      <c r="R43" s="213"/>
      <c r="S43" s="351"/>
      <c r="T43" s="212"/>
      <c r="U43" s="213"/>
      <c r="V43" s="351"/>
      <c r="W43" s="212"/>
      <c r="X43" s="213"/>
      <c r="Y43" s="351"/>
      <c r="Z43" s="212"/>
      <c r="AA43" s="213"/>
      <c r="AB43" s="212"/>
      <c r="AC43" s="212"/>
      <c r="AD43" s="212"/>
      <c r="AE43" s="351"/>
      <c r="AF43" s="212"/>
      <c r="AG43" s="213"/>
      <c r="AH43" s="351"/>
      <c r="AI43" s="212"/>
      <c r="AJ43" s="213"/>
    </row>
    <row r="44" customFormat="false" ht="10.2" hidden="false" customHeight="false" outlineLevel="0" collapsed="false">
      <c r="A44" s="207" t="n">
        <v>1</v>
      </c>
      <c r="B44" s="208" t="s">
        <v>80</v>
      </c>
      <c r="C44" s="208" t="n">
        <v>1</v>
      </c>
      <c r="D44" s="208" t="s">
        <v>80</v>
      </c>
      <c r="E44" s="208" t="n">
        <v>4</v>
      </c>
      <c r="F44" s="208"/>
      <c r="G44" s="208"/>
      <c r="H44" s="208"/>
      <c r="I44" s="208"/>
      <c r="J44" s="208"/>
      <c r="K44" s="208"/>
      <c r="L44" s="208"/>
      <c r="M44" s="208"/>
      <c r="N44" s="209" t="s">
        <v>102</v>
      </c>
      <c r="O44" s="350"/>
      <c r="P44" s="351"/>
      <c r="Q44" s="212"/>
      <c r="R44" s="213"/>
      <c r="S44" s="351"/>
      <c r="T44" s="212"/>
      <c r="U44" s="213"/>
      <c r="V44" s="351"/>
      <c r="W44" s="212"/>
      <c r="X44" s="213"/>
      <c r="Y44" s="351"/>
      <c r="Z44" s="212"/>
      <c r="AA44" s="213"/>
      <c r="AB44" s="212"/>
      <c r="AC44" s="212"/>
      <c r="AD44" s="212"/>
      <c r="AE44" s="351"/>
      <c r="AF44" s="212"/>
      <c r="AG44" s="213"/>
      <c r="AH44" s="351"/>
      <c r="AI44" s="212"/>
      <c r="AJ44" s="213"/>
    </row>
    <row r="45" customFormat="false" ht="10.2" hidden="false" customHeight="false" outlineLevel="0" collapsed="false">
      <c r="A45" s="207" t="n">
        <v>1</v>
      </c>
      <c r="B45" s="208" t="s">
        <v>80</v>
      </c>
      <c r="C45" s="208" t="n">
        <v>1</v>
      </c>
      <c r="D45" s="208" t="s">
        <v>80</v>
      </c>
      <c r="E45" s="208" t="n">
        <v>5</v>
      </c>
      <c r="F45" s="208"/>
      <c r="G45" s="208"/>
      <c r="H45" s="208"/>
      <c r="I45" s="208"/>
      <c r="J45" s="208"/>
      <c r="K45" s="208"/>
      <c r="L45" s="208"/>
      <c r="M45" s="208"/>
      <c r="N45" s="209" t="s">
        <v>103</v>
      </c>
      <c r="O45" s="350"/>
      <c r="P45" s="351"/>
      <c r="Q45" s="212"/>
      <c r="R45" s="213"/>
      <c r="S45" s="351"/>
      <c r="T45" s="212"/>
      <c r="U45" s="213"/>
      <c r="V45" s="351"/>
      <c r="W45" s="212"/>
      <c r="X45" s="213"/>
      <c r="Y45" s="351"/>
      <c r="Z45" s="212"/>
      <c r="AA45" s="213"/>
      <c r="AB45" s="212"/>
      <c r="AC45" s="212"/>
      <c r="AD45" s="212"/>
      <c r="AE45" s="351"/>
      <c r="AF45" s="212"/>
      <c r="AG45" s="213"/>
      <c r="AH45" s="351"/>
      <c r="AI45" s="212"/>
      <c r="AJ45" s="213"/>
    </row>
    <row r="46" customFormat="false" ht="10.2" hidden="false" customHeight="false" outlineLevel="0" collapsed="false">
      <c r="A46" s="227" t="n">
        <v>1</v>
      </c>
      <c r="B46" s="228" t="s">
        <v>80</v>
      </c>
      <c r="C46" s="228" t="n">
        <v>5</v>
      </c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01" t="s">
        <v>104</v>
      </c>
      <c r="O46" s="348"/>
      <c r="P46" s="349"/>
      <c r="Q46" s="204"/>
      <c r="R46" s="205"/>
      <c r="S46" s="349"/>
      <c r="T46" s="204"/>
      <c r="U46" s="205"/>
      <c r="V46" s="349"/>
      <c r="W46" s="204"/>
      <c r="X46" s="205"/>
      <c r="Y46" s="349"/>
      <c r="Z46" s="204"/>
      <c r="AA46" s="205"/>
      <c r="AB46" s="204"/>
      <c r="AC46" s="204"/>
      <c r="AD46" s="204"/>
      <c r="AE46" s="349"/>
      <c r="AF46" s="204"/>
      <c r="AG46" s="205"/>
      <c r="AH46" s="349"/>
      <c r="AI46" s="204"/>
      <c r="AJ46" s="205"/>
    </row>
    <row r="47" customFormat="false" ht="10.2" hidden="false" customHeight="false" outlineLevel="0" collapsed="false">
      <c r="A47" s="207" t="n">
        <v>1</v>
      </c>
      <c r="B47" s="208" t="s">
        <v>80</v>
      </c>
      <c r="C47" s="208" t="n">
        <v>5</v>
      </c>
      <c r="D47" s="208" t="s">
        <v>80</v>
      </c>
      <c r="E47" s="208" t="n">
        <v>1</v>
      </c>
      <c r="F47" s="208"/>
      <c r="G47" s="208"/>
      <c r="H47" s="208"/>
      <c r="I47" s="208"/>
      <c r="J47" s="208"/>
      <c r="K47" s="208"/>
      <c r="L47" s="208"/>
      <c r="M47" s="208"/>
      <c r="N47" s="209" t="s">
        <v>105</v>
      </c>
      <c r="O47" s="350"/>
      <c r="P47" s="351"/>
      <c r="Q47" s="212"/>
      <c r="R47" s="213"/>
      <c r="S47" s="351"/>
      <c r="T47" s="212"/>
      <c r="U47" s="213"/>
      <c r="V47" s="351"/>
      <c r="W47" s="212"/>
      <c r="X47" s="213"/>
      <c r="Y47" s="351"/>
      <c r="Z47" s="212"/>
      <c r="AA47" s="213"/>
      <c r="AB47" s="212"/>
      <c r="AC47" s="212"/>
      <c r="AD47" s="212"/>
      <c r="AE47" s="351"/>
      <c r="AF47" s="212"/>
      <c r="AG47" s="213"/>
      <c r="AH47" s="351"/>
      <c r="AI47" s="212"/>
      <c r="AJ47" s="213"/>
    </row>
    <row r="48" customFormat="false" ht="10.2" hidden="false" customHeight="false" outlineLevel="0" collapsed="false">
      <c r="A48" s="207" t="n">
        <v>1</v>
      </c>
      <c r="B48" s="208" t="s">
        <v>80</v>
      </c>
      <c r="C48" s="208" t="n">
        <v>5</v>
      </c>
      <c r="D48" s="208" t="s">
        <v>80</v>
      </c>
      <c r="E48" s="208" t="n">
        <v>2</v>
      </c>
      <c r="F48" s="208"/>
      <c r="G48" s="208"/>
      <c r="H48" s="208"/>
      <c r="I48" s="208"/>
      <c r="J48" s="208"/>
      <c r="K48" s="208"/>
      <c r="L48" s="208"/>
      <c r="M48" s="208"/>
      <c r="N48" s="209" t="s">
        <v>23</v>
      </c>
      <c r="O48" s="350"/>
      <c r="P48" s="351"/>
      <c r="Q48" s="212"/>
      <c r="R48" s="213"/>
      <c r="S48" s="351"/>
      <c r="T48" s="212"/>
      <c r="U48" s="213"/>
      <c r="V48" s="351"/>
      <c r="W48" s="212"/>
      <c r="X48" s="213"/>
      <c r="Y48" s="351"/>
      <c r="Z48" s="212"/>
      <c r="AA48" s="213"/>
      <c r="AB48" s="212"/>
      <c r="AC48" s="212"/>
      <c r="AD48" s="212"/>
      <c r="AE48" s="351"/>
      <c r="AF48" s="212"/>
      <c r="AG48" s="213"/>
      <c r="AH48" s="351"/>
      <c r="AI48" s="212"/>
      <c r="AJ48" s="213"/>
    </row>
    <row r="49" customFormat="false" ht="10.2" hidden="false" customHeight="false" outlineLevel="0" collapsed="false">
      <c r="A49" s="207" t="n">
        <v>1</v>
      </c>
      <c r="B49" s="208" t="s">
        <v>80</v>
      </c>
      <c r="C49" s="208" t="n">
        <v>5</v>
      </c>
      <c r="D49" s="208" t="s">
        <v>80</v>
      </c>
      <c r="E49" s="208" t="n">
        <v>3</v>
      </c>
      <c r="F49" s="208"/>
      <c r="G49" s="208"/>
      <c r="H49" s="208"/>
      <c r="I49" s="208"/>
      <c r="J49" s="208"/>
      <c r="K49" s="208"/>
      <c r="L49" s="208"/>
      <c r="M49" s="208"/>
      <c r="N49" s="209" t="s">
        <v>106</v>
      </c>
      <c r="O49" s="350"/>
      <c r="P49" s="351"/>
      <c r="Q49" s="212"/>
      <c r="R49" s="213"/>
      <c r="S49" s="351"/>
      <c r="T49" s="212"/>
      <c r="U49" s="213"/>
      <c r="V49" s="351"/>
      <c r="W49" s="212"/>
      <c r="X49" s="213"/>
      <c r="Y49" s="351"/>
      <c r="Z49" s="212"/>
      <c r="AA49" s="213"/>
      <c r="AB49" s="212"/>
      <c r="AC49" s="212"/>
      <c r="AD49" s="212"/>
      <c r="AE49" s="351"/>
      <c r="AF49" s="212"/>
      <c r="AG49" s="213"/>
      <c r="AH49" s="351"/>
      <c r="AI49" s="212"/>
      <c r="AJ49" s="213"/>
    </row>
    <row r="50" customFormat="false" ht="10.2" hidden="false" customHeight="false" outlineLevel="0" collapsed="false">
      <c r="A50" s="227" t="n">
        <v>1</v>
      </c>
      <c r="B50" s="228" t="s">
        <v>80</v>
      </c>
      <c r="C50" s="228" t="n">
        <v>6</v>
      </c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01" t="s">
        <v>107</v>
      </c>
      <c r="O50" s="348"/>
      <c r="P50" s="349"/>
      <c r="Q50" s="204"/>
      <c r="R50" s="205"/>
      <c r="S50" s="349"/>
      <c r="T50" s="204"/>
      <c r="U50" s="205"/>
      <c r="V50" s="349"/>
      <c r="W50" s="204"/>
      <c r="X50" s="205"/>
      <c r="Y50" s="349"/>
      <c r="Z50" s="204"/>
      <c r="AA50" s="205"/>
      <c r="AB50" s="204"/>
      <c r="AC50" s="204"/>
      <c r="AD50" s="204"/>
      <c r="AE50" s="349"/>
      <c r="AF50" s="204"/>
      <c r="AG50" s="205"/>
      <c r="AH50" s="349"/>
      <c r="AI50" s="204"/>
      <c r="AJ50" s="205"/>
    </row>
    <row r="51" customFormat="false" ht="10.2" hidden="false" customHeight="false" outlineLevel="0" collapsed="false">
      <c r="A51" s="207" t="n">
        <v>1</v>
      </c>
      <c r="B51" s="208" t="s">
        <v>80</v>
      </c>
      <c r="C51" s="208" t="n">
        <v>6</v>
      </c>
      <c r="D51" s="208" t="s">
        <v>80</v>
      </c>
      <c r="E51" s="208" t="n">
        <v>1</v>
      </c>
      <c r="F51" s="208"/>
      <c r="G51" s="208"/>
      <c r="H51" s="208"/>
      <c r="I51" s="208"/>
      <c r="J51" s="208"/>
      <c r="K51" s="208"/>
      <c r="L51" s="208"/>
      <c r="M51" s="208"/>
      <c r="N51" s="209" t="s">
        <v>108</v>
      </c>
      <c r="O51" s="350"/>
      <c r="P51" s="351"/>
      <c r="Q51" s="212"/>
      <c r="R51" s="213"/>
      <c r="S51" s="351"/>
      <c r="T51" s="212"/>
      <c r="U51" s="213"/>
      <c r="V51" s="351"/>
      <c r="W51" s="212"/>
      <c r="X51" s="213"/>
      <c r="Y51" s="351"/>
      <c r="Z51" s="212"/>
      <c r="AA51" s="213"/>
      <c r="AB51" s="212"/>
      <c r="AC51" s="212"/>
      <c r="AD51" s="212"/>
      <c r="AE51" s="351"/>
      <c r="AF51" s="212"/>
      <c r="AG51" s="213"/>
      <c r="AH51" s="351"/>
      <c r="AI51" s="212"/>
      <c r="AJ51" s="213"/>
    </row>
    <row r="52" customFormat="false" ht="10.2" hidden="false" customHeight="false" outlineLevel="0" collapsed="false">
      <c r="A52" s="207" t="n">
        <v>1</v>
      </c>
      <c r="B52" s="208" t="s">
        <v>80</v>
      </c>
      <c r="C52" s="208" t="n">
        <v>6</v>
      </c>
      <c r="D52" s="208" t="s">
        <v>80</v>
      </c>
      <c r="E52" s="208" t="n">
        <v>2</v>
      </c>
      <c r="F52" s="208"/>
      <c r="G52" s="208"/>
      <c r="H52" s="208"/>
      <c r="I52" s="208"/>
      <c r="J52" s="208"/>
      <c r="K52" s="208"/>
      <c r="L52" s="208"/>
      <c r="M52" s="208"/>
      <c r="N52" s="209" t="s">
        <v>109</v>
      </c>
      <c r="O52" s="350"/>
      <c r="P52" s="351"/>
      <c r="Q52" s="212"/>
      <c r="R52" s="213"/>
      <c r="S52" s="351"/>
      <c r="T52" s="212"/>
      <c r="U52" s="213"/>
      <c r="V52" s="351"/>
      <c r="W52" s="212"/>
      <c r="X52" s="213"/>
      <c r="Y52" s="351"/>
      <c r="Z52" s="212"/>
      <c r="AA52" s="213"/>
      <c r="AB52" s="212"/>
      <c r="AC52" s="212"/>
      <c r="AD52" s="212"/>
      <c r="AE52" s="351"/>
      <c r="AF52" s="212"/>
      <c r="AG52" s="213"/>
      <c r="AH52" s="351"/>
      <c r="AI52" s="212"/>
      <c r="AJ52" s="213"/>
    </row>
    <row r="53" customFormat="false" ht="10.2" hidden="false" customHeight="false" outlineLevel="0" collapsed="false">
      <c r="A53" s="207" t="n">
        <v>1</v>
      </c>
      <c r="B53" s="208" t="s">
        <v>80</v>
      </c>
      <c r="C53" s="208" t="n">
        <v>6</v>
      </c>
      <c r="D53" s="208" t="s">
        <v>80</v>
      </c>
      <c r="E53" s="208" t="n">
        <v>3</v>
      </c>
      <c r="F53" s="208"/>
      <c r="G53" s="208"/>
      <c r="H53" s="208"/>
      <c r="I53" s="208"/>
      <c r="J53" s="208"/>
      <c r="K53" s="208"/>
      <c r="L53" s="208"/>
      <c r="M53" s="208"/>
      <c r="N53" s="209" t="s">
        <v>110</v>
      </c>
      <c r="O53" s="350"/>
      <c r="P53" s="351"/>
      <c r="Q53" s="212"/>
      <c r="R53" s="213"/>
      <c r="S53" s="351"/>
      <c r="T53" s="212"/>
      <c r="U53" s="213"/>
      <c r="V53" s="351"/>
      <c r="W53" s="212"/>
      <c r="X53" s="213"/>
      <c r="Y53" s="351"/>
      <c r="Z53" s="212"/>
      <c r="AA53" s="213"/>
      <c r="AB53" s="212"/>
      <c r="AC53" s="212"/>
      <c r="AD53" s="212"/>
      <c r="AE53" s="351"/>
      <c r="AF53" s="212"/>
      <c r="AG53" s="213"/>
      <c r="AH53" s="351"/>
      <c r="AI53" s="212"/>
      <c r="AJ53" s="213"/>
    </row>
    <row r="54" customFormat="false" ht="10.2" hidden="false" customHeight="false" outlineLevel="0" collapsed="false">
      <c r="A54" s="207" t="n">
        <v>1</v>
      </c>
      <c r="B54" s="208" t="s">
        <v>80</v>
      </c>
      <c r="C54" s="208" t="n">
        <v>6</v>
      </c>
      <c r="D54" s="208" t="s">
        <v>80</v>
      </c>
      <c r="E54" s="208" t="n">
        <v>4</v>
      </c>
      <c r="F54" s="208"/>
      <c r="G54" s="208"/>
      <c r="H54" s="208"/>
      <c r="I54" s="208"/>
      <c r="J54" s="208"/>
      <c r="K54" s="208"/>
      <c r="L54" s="208"/>
      <c r="M54" s="208"/>
      <c r="N54" s="209" t="s">
        <v>111</v>
      </c>
      <c r="O54" s="350"/>
      <c r="P54" s="351"/>
      <c r="Q54" s="212"/>
      <c r="R54" s="213"/>
      <c r="S54" s="351"/>
      <c r="T54" s="212"/>
      <c r="U54" s="213"/>
      <c r="V54" s="351"/>
      <c r="W54" s="212"/>
      <c r="X54" s="213"/>
      <c r="Y54" s="351"/>
      <c r="Z54" s="212"/>
      <c r="AA54" s="213"/>
      <c r="AB54" s="212"/>
      <c r="AC54" s="212"/>
      <c r="AD54" s="212"/>
      <c r="AE54" s="351"/>
      <c r="AF54" s="212"/>
      <c r="AG54" s="213"/>
      <c r="AH54" s="351"/>
      <c r="AI54" s="212"/>
      <c r="AJ54" s="213"/>
    </row>
    <row r="55" customFormat="false" ht="10.2" hidden="false" customHeight="false" outlineLevel="0" collapsed="false">
      <c r="A55" s="207" t="n">
        <v>1</v>
      </c>
      <c r="B55" s="208" t="s">
        <v>80</v>
      </c>
      <c r="C55" s="208" t="n">
        <v>1</v>
      </c>
      <c r="D55" s="208" t="s">
        <v>80</v>
      </c>
      <c r="E55" s="208" t="n">
        <v>5</v>
      </c>
      <c r="F55" s="208"/>
      <c r="G55" s="208"/>
      <c r="H55" s="208"/>
      <c r="I55" s="208"/>
      <c r="J55" s="208"/>
      <c r="K55" s="208"/>
      <c r="L55" s="208"/>
      <c r="M55" s="208"/>
      <c r="N55" s="209" t="s">
        <v>112</v>
      </c>
      <c r="O55" s="350"/>
      <c r="P55" s="351"/>
      <c r="Q55" s="212"/>
      <c r="R55" s="213"/>
      <c r="S55" s="351"/>
      <c r="T55" s="212"/>
      <c r="U55" s="213"/>
      <c r="V55" s="351"/>
      <c r="W55" s="212"/>
      <c r="X55" s="213"/>
      <c r="Y55" s="351"/>
      <c r="Z55" s="212"/>
      <c r="AA55" s="213"/>
      <c r="AB55" s="212"/>
      <c r="AC55" s="212"/>
      <c r="AD55" s="212"/>
      <c r="AE55" s="351"/>
      <c r="AF55" s="212"/>
      <c r="AG55" s="213"/>
      <c r="AH55" s="351"/>
      <c r="AI55" s="212"/>
      <c r="AJ55" s="213"/>
    </row>
    <row r="56" customFormat="false" ht="10.2" hidden="false" customHeight="false" outlineLevel="0" collapsed="false">
      <c r="A56" s="227" t="n">
        <v>1</v>
      </c>
      <c r="B56" s="228" t="s">
        <v>80</v>
      </c>
      <c r="C56" s="228" t="n">
        <v>7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01" t="s">
        <v>113</v>
      </c>
      <c r="O56" s="348"/>
      <c r="P56" s="349"/>
      <c r="Q56" s="204"/>
      <c r="R56" s="205"/>
      <c r="S56" s="349"/>
      <c r="T56" s="204"/>
      <c r="U56" s="205"/>
      <c r="V56" s="349"/>
      <c r="W56" s="204"/>
      <c r="X56" s="205"/>
      <c r="Y56" s="349"/>
      <c r="Z56" s="204"/>
      <c r="AA56" s="205"/>
      <c r="AB56" s="204"/>
      <c r="AC56" s="204"/>
      <c r="AD56" s="204"/>
      <c r="AE56" s="349"/>
      <c r="AF56" s="204"/>
      <c r="AG56" s="205"/>
      <c r="AH56" s="349"/>
      <c r="AI56" s="204"/>
      <c r="AJ56" s="205"/>
    </row>
    <row r="57" customFormat="false" ht="10.2" hidden="false" customHeight="false" outlineLevel="0" collapsed="false">
      <c r="A57" s="207" t="n">
        <v>1</v>
      </c>
      <c r="B57" s="208" t="s">
        <v>80</v>
      </c>
      <c r="C57" s="208" t="n">
        <v>7</v>
      </c>
      <c r="D57" s="208" t="s">
        <v>80</v>
      </c>
      <c r="E57" s="208" t="n">
        <v>1</v>
      </c>
      <c r="F57" s="208"/>
      <c r="G57" s="208"/>
      <c r="H57" s="208"/>
      <c r="I57" s="208"/>
      <c r="J57" s="208"/>
      <c r="K57" s="208"/>
      <c r="L57" s="208"/>
      <c r="M57" s="208"/>
      <c r="N57" s="209" t="s">
        <v>114</v>
      </c>
      <c r="O57" s="350"/>
      <c r="P57" s="351"/>
      <c r="Q57" s="212"/>
      <c r="R57" s="213"/>
      <c r="S57" s="351"/>
      <c r="T57" s="212"/>
      <c r="U57" s="213"/>
      <c r="V57" s="351"/>
      <c r="W57" s="212"/>
      <c r="X57" s="213"/>
      <c r="Y57" s="351"/>
      <c r="Z57" s="212"/>
      <c r="AA57" s="213"/>
      <c r="AB57" s="212"/>
      <c r="AC57" s="212"/>
      <c r="AD57" s="212"/>
      <c r="AE57" s="351"/>
      <c r="AF57" s="212"/>
      <c r="AG57" s="213"/>
      <c r="AH57" s="351"/>
      <c r="AI57" s="212"/>
      <c r="AJ57" s="213"/>
    </row>
    <row r="58" customFormat="false" ht="10.2" hidden="false" customHeight="false" outlineLevel="0" collapsed="false">
      <c r="A58" s="207" t="n">
        <v>1</v>
      </c>
      <c r="B58" s="208" t="s">
        <v>80</v>
      </c>
      <c r="C58" s="208" t="n">
        <v>7</v>
      </c>
      <c r="D58" s="208" t="s">
        <v>80</v>
      </c>
      <c r="E58" s="208" t="n">
        <v>2</v>
      </c>
      <c r="F58" s="208"/>
      <c r="G58" s="208"/>
      <c r="H58" s="208"/>
      <c r="I58" s="208"/>
      <c r="J58" s="208"/>
      <c r="K58" s="208"/>
      <c r="L58" s="208"/>
      <c r="M58" s="208"/>
      <c r="N58" s="209" t="s">
        <v>115</v>
      </c>
      <c r="O58" s="350"/>
      <c r="P58" s="351"/>
      <c r="Q58" s="212"/>
      <c r="R58" s="213"/>
      <c r="S58" s="351"/>
      <c r="T58" s="212"/>
      <c r="U58" s="213"/>
      <c r="V58" s="351"/>
      <c r="W58" s="212"/>
      <c r="X58" s="213"/>
      <c r="Y58" s="351"/>
      <c r="Z58" s="212"/>
      <c r="AA58" s="213"/>
      <c r="AB58" s="212"/>
      <c r="AC58" s="212"/>
      <c r="AD58" s="212"/>
      <c r="AE58" s="351"/>
      <c r="AF58" s="212"/>
      <c r="AG58" s="213"/>
      <c r="AH58" s="351"/>
      <c r="AI58" s="212"/>
      <c r="AJ58" s="213"/>
    </row>
    <row r="59" customFormat="false" ht="10.2" hidden="false" customHeight="false" outlineLevel="0" collapsed="false">
      <c r="A59" s="227" t="n">
        <v>1</v>
      </c>
      <c r="B59" s="228" t="s">
        <v>80</v>
      </c>
      <c r="C59" s="228" t="n">
        <v>8</v>
      </c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01" t="s">
        <v>116</v>
      </c>
      <c r="O59" s="348"/>
      <c r="P59" s="349"/>
      <c r="Q59" s="204"/>
      <c r="R59" s="205"/>
      <c r="S59" s="349"/>
      <c r="T59" s="204"/>
      <c r="U59" s="205"/>
      <c r="V59" s="349"/>
      <c r="W59" s="204"/>
      <c r="X59" s="205"/>
      <c r="Y59" s="349"/>
      <c r="Z59" s="204"/>
      <c r="AA59" s="205"/>
      <c r="AB59" s="204"/>
      <c r="AC59" s="204"/>
      <c r="AD59" s="204"/>
      <c r="AE59" s="349"/>
      <c r="AF59" s="204"/>
      <c r="AG59" s="205"/>
      <c r="AH59" s="349"/>
      <c r="AI59" s="204"/>
      <c r="AJ59" s="205"/>
    </row>
    <row r="60" customFormat="false" ht="10.2" hidden="false" customHeight="false" outlineLevel="0" collapsed="false">
      <c r="A60" s="207" t="n">
        <v>1</v>
      </c>
      <c r="B60" s="208" t="s">
        <v>80</v>
      </c>
      <c r="C60" s="208" t="n">
        <v>8</v>
      </c>
      <c r="D60" s="208" t="s">
        <v>80</v>
      </c>
      <c r="E60" s="208" t="n">
        <v>1</v>
      </c>
      <c r="F60" s="208"/>
      <c r="G60" s="208"/>
      <c r="H60" s="208"/>
      <c r="I60" s="208"/>
      <c r="J60" s="208"/>
      <c r="K60" s="208"/>
      <c r="L60" s="208"/>
      <c r="M60" s="208"/>
      <c r="N60" s="209" t="s">
        <v>114</v>
      </c>
      <c r="O60" s="350"/>
      <c r="P60" s="351"/>
      <c r="Q60" s="212"/>
      <c r="R60" s="213"/>
      <c r="S60" s="351"/>
      <c r="T60" s="212"/>
      <c r="U60" s="213"/>
      <c r="V60" s="351"/>
      <c r="W60" s="212"/>
      <c r="X60" s="213"/>
      <c r="Y60" s="351"/>
      <c r="Z60" s="212"/>
      <c r="AA60" s="213"/>
      <c r="AB60" s="212"/>
      <c r="AC60" s="212"/>
      <c r="AD60" s="212"/>
      <c r="AE60" s="351"/>
      <c r="AF60" s="212"/>
      <c r="AG60" s="213"/>
      <c r="AH60" s="351"/>
      <c r="AI60" s="212"/>
      <c r="AJ60" s="213"/>
    </row>
    <row r="61" customFormat="false" ht="10.2" hidden="false" customHeight="false" outlineLevel="0" collapsed="false">
      <c r="A61" s="207" t="n">
        <v>1</v>
      </c>
      <c r="B61" s="208" t="s">
        <v>80</v>
      </c>
      <c r="C61" s="208" t="n">
        <v>8</v>
      </c>
      <c r="D61" s="208" t="s">
        <v>80</v>
      </c>
      <c r="E61" s="208" t="n">
        <v>2</v>
      </c>
      <c r="F61" s="208"/>
      <c r="G61" s="208"/>
      <c r="H61" s="208"/>
      <c r="I61" s="208"/>
      <c r="J61" s="208"/>
      <c r="K61" s="208"/>
      <c r="L61" s="208"/>
      <c r="M61" s="208"/>
      <c r="N61" s="209" t="s">
        <v>115</v>
      </c>
      <c r="O61" s="350"/>
      <c r="P61" s="351"/>
      <c r="Q61" s="212"/>
      <c r="R61" s="213"/>
      <c r="S61" s="351"/>
      <c r="T61" s="212"/>
      <c r="U61" s="213"/>
      <c r="V61" s="351"/>
      <c r="W61" s="212"/>
      <c r="X61" s="213"/>
      <c r="Y61" s="351"/>
      <c r="Z61" s="212"/>
      <c r="AA61" s="213"/>
      <c r="AB61" s="212"/>
      <c r="AC61" s="212"/>
      <c r="AD61" s="212"/>
      <c r="AE61" s="351"/>
      <c r="AF61" s="212"/>
      <c r="AG61" s="213"/>
      <c r="AH61" s="351"/>
      <c r="AI61" s="212"/>
      <c r="AJ61" s="213"/>
    </row>
    <row r="62" customFormat="false" ht="10.8" hidden="false" customHeight="false" outlineLevel="0" collapsed="false">
      <c r="A62" s="227" t="n">
        <v>1</v>
      </c>
      <c r="B62" s="228" t="s">
        <v>80</v>
      </c>
      <c r="C62" s="228" t="n">
        <v>9</v>
      </c>
      <c r="D62" s="228"/>
      <c r="E62" s="230"/>
      <c r="F62" s="230"/>
      <c r="G62" s="230"/>
      <c r="H62" s="230"/>
      <c r="I62" s="230"/>
      <c r="J62" s="230"/>
      <c r="K62" s="230"/>
      <c r="L62" s="230"/>
      <c r="M62" s="230"/>
      <c r="N62" s="231" t="s">
        <v>117</v>
      </c>
      <c r="O62" s="354"/>
      <c r="P62" s="355"/>
      <c r="Q62" s="234"/>
      <c r="R62" s="235"/>
      <c r="S62" s="355"/>
      <c r="T62" s="234"/>
      <c r="U62" s="235"/>
      <c r="V62" s="355"/>
      <c r="W62" s="234"/>
      <c r="X62" s="235"/>
      <c r="Y62" s="355"/>
      <c r="Z62" s="234"/>
      <c r="AA62" s="235"/>
      <c r="AB62" s="234"/>
      <c r="AC62" s="234"/>
      <c r="AD62" s="234"/>
      <c r="AE62" s="355"/>
      <c r="AF62" s="234"/>
      <c r="AG62" s="235"/>
      <c r="AH62" s="355"/>
      <c r="AI62" s="234"/>
      <c r="AJ62" s="2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4" min="4" style="0" width="9.87"/>
    <col collapsed="false" customWidth="true" hidden="false" outlineLevel="0" max="11" min="11" style="0" width="10.1"/>
    <col collapsed="false" customWidth="true" hidden="false" outlineLevel="0" max="13" min="13" style="0" width="10.66"/>
  </cols>
  <sheetData>
    <row r="1" customFormat="false" ht="13.2" hidden="false" customHeight="false" outlineLevel="0" collapsed="false">
      <c r="A1" s="246" t="s">
        <v>143</v>
      </c>
    </row>
    <row r="2" customFormat="false" ht="13.8" hidden="false" customHeight="false" outlineLevel="0" collapsed="false"/>
    <row r="3" customFormat="false" ht="33" hidden="false" customHeight="true" outlineLevel="0" collapsed="false">
      <c r="A3" s="356"/>
      <c r="B3" s="357"/>
      <c r="C3" s="358" t="s">
        <v>144</v>
      </c>
      <c r="D3" s="358"/>
      <c r="E3" s="358"/>
      <c r="F3" s="358"/>
      <c r="G3" s="358"/>
      <c r="H3" s="358"/>
      <c r="I3" s="358"/>
      <c r="J3" s="358" t="s">
        <v>145</v>
      </c>
      <c r="K3" s="358"/>
      <c r="L3" s="358" t="s">
        <v>146</v>
      </c>
      <c r="M3" s="358"/>
      <c r="N3" s="358"/>
      <c r="O3" s="356"/>
    </row>
    <row r="4" customFormat="false" ht="21" hidden="false" customHeight="false" outlineLevel="0" collapsed="false">
      <c r="A4" s="359" t="s">
        <v>147</v>
      </c>
      <c r="B4" s="360" t="s">
        <v>148</v>
      </c>
      <c r="C4" s="361" t="s">
        <v>149</v>
      </c>
      <c r="D4" s="362" t="s">
        <v>150</v>
      </c>
      <c r="E4" s="362" t="s">
        <v>151</v>
      </c>
      <c r="F4" s="362" t="s">
        <v>152</v>
      </c>
      <c r="G4" s="362" t="s">
        <v>153</v>
      </c>
      <c r="H4" s="362" t="s">
        <v>154</v>
      </c>
      <c r="I4" s="363" t="s">
        <v>155</v>
      </c>
      <c r="J4" s="364" t="s">
        <v>156</v>
      </c>
      <c r="K4" s="363" t="s">
        <v>157</v>
      </c>
      <c r="L4" s="364" t="s">
        <v>158</v>
      </c>
      <c r="M4" s="365" t="s">
        <v>159</v>
      </c>
      <c r="N4" s="363" t="s">
        <v>160</v>
      </c>
      <c r="O4" s="366" t="s">
        <v>161</v>
      </c>
    </row>
    <row r="5" customFormat="false" ht="15.6" hidden="false" customHeight="false" outlineLevel="0" collapsed="false">
      <c r="A5" s="367" t="s">
        <v>162</v>
      </c>
      <c r="B5" s="368"/>
      <c r="C5" s="369"/>
      <c r="D5" s="370"/>
      <c r="E5" s="370"/>
      <c r="F5" s="370"/>
      <c r="G5" s="371"/>
      <c r="H5" s="371"/>
      <c r="I5" s="372"/>
      <c r="J5" s="369"/>
      <c r="K5" s="372"/>
      <c r="L5" s="369"/>
      <c r="M5" s="373"/>
      <c r="N5" s="372"/>
      <c r="O5" s="367"/>
    </row>
    <row r="6" customFormat="false" ht="15.6" hidden="false" customHeight="false" outlineLevel="0" collapsed="false">
      <c r="A6" s="374" t="s">
        <v>163</v>
      </c>
      <c r="B6" s="375"/>
      <c r="C6" s="376"/>
      <c r="D6" s="377"/>
      <c r="E6" s="377"/>
      <c r="F6" s="377"/>
      <c r="G6" s="377"/>
      <c r="H6" s="377"/>
      <c r="I6" s="378"/>
      <c r="J6" s="376"/>
      <c r="K6" s="378"/>
      <c r="L6" s="376"/>
      <c r="M6" s="377"/>
      <c r="N6" s="378"/>
      <c r="O6" s="374"/>
    </row>
    <row r="7" customFormat="false" ht="15.6" hidden="false" customHeight="false" outlineLevel="0" collapsed="false">
      <c r="A7" s="374" t="s">
        <v>164</v>
      </c>
      <c r="B7" s="379"/>
      <c r="C7" s="380"/>
      <c r="D7" s="381"/>
      <c r="E7" s="381"/>
      <c r="F7" s="381"/>
      <c r="G7" s="381"/>
      <c r="H7" s="381"/>
      <c r="I7" s="382"/>
      <c r="J7" s="380"/>
      <c r="K7" s="382"/>
      <c r="L7" s="380"/>
      <c r="M7" s="381"/>
      <c r="N7" s="382"/>
      <c r="O7" s="374"/>
    </row>
    <row r="8" customFormat="false" ht="15.6" hidden="false" customHeight="false" outlineLevel="0" collapsed="false">
      <c r="A8" s="374" t="s">
        <v>165</v>
      </c>
      <c r="B8" s="379"/>
      <c r="C8" s="380"/>
      <c r="D8" s="381"/>
      <c r="E8" s="381"/>
      <c r="F8" s="381"/>
      <c r="G8" s="381"/>
      <c r="H8" s="381"/>
      <c r="I8" s="382"/>
      <c r="J8" s="380"/>
      <c r="K8" s="382"/>
      <c r="L8" s="380"/>
      <c r="M8" s="381"/>
      <c r="N8" s="382"/>
      <c r="O8" s="374"/>
    </row>
    <row r="9" customFormat="false" ht="15.6" hidden="false" customHeight="false" outlineLevel="0" collapsed="false">
      <c r="A9" s="374" t="s">
        <v>166</v>
      </c>
      <c r="B9" s="379"/>
      <c r="C9" s="380"/>
      <c r="D9" s="381"/>
      <c r="E9" s="381"/>
      <c r="F9" s="381"/>
      <c r="G9" s="381"/>
      <c r="H9" s="381"/>
      <c r="I9" s="382"/>
      <c r="J9" s="380"/>
      <c r="K9" s="382"/>
      <c r="L9" s="380"/>
      <c r="M9" s="381"/>
      <c r="N9" s="382"/>
      <c r="O9" s="374"/>
    </row>
    <row r="10" customFormat="false" ht="15.6" hidden="false" customHeight="false" outlineLevel="0" collapsed="false">
      <c r="A10" s="374" t="s">
        <v>167</v>
      </c>
      <c r="B10" s="379"/>
      <c r="C10" s="380"/>
      <c r="D10" s="381"/>
      <c r="E10" s="381"/>
      <c r="F10" s="381"/>
      <c r="G10" s="381"/>
      <c r="H10" s="381"/>
      <c r="I10" s="382"/>
      <c r="J10" s="380"/>
      <c r="K10" s="382"/>
      <c r="L10" s="380"/>
      <c r="M10" s="381"/>
      <c r="N10" s="382"/>
      <c r="O10" s="374"/>
    </row>
    <row r="11" customFormat="false" ht="15.6" hidden="false" customHeight="false" outlineLevel="0" collapsed="false">
      <c r="A11" s="374" t="s">
        <v>168</v>
      </c>
      <c r="B11" s="379"/>
      <c r="C11" s="380"/>
      <c r="D11" s="381"/>
      <c r="E11" s="381"/>
      <c r="F11" s="381"/>
      <c r="G11" s="381"/>
      <c r="H11" s="381"/>
      <c r="I11" s="382"/>
      <c r="J11" s="380"/>
      <c r="K11" s="382"/>
      <c r="L11" s="380"/>
      <c r="M11" s="381"/>
      <c r="N11" s="382"/>
      <c r="O11" s="374"/>
    </row>
    <row r="12" customFormat="false" ht="15.6" hidden="false" customHeight="false" outlineLevel="0" collapsed="false">
      <c r="A12" s="374" t="s">
        <v>169</v>
      </c>
      <c r="B12" s="379"/>
      <c r="C12" s="380"/>
      <c r="D12" s="381"/>
      <c r="E12" s="381"/>
      <c r="F12" s="381"/>
      <c r="G12" s="381"/>
      <c r="H12" s="381"/>
      <c r="I12" s="382"/>
      <c r="J12" s="380"/>
      <c r="K12" s="382"/>
      <c r="L12" s="380"/>
      <c r="M12" s="381"/>
      <c r="N12" s="382"/>
      <c r="O12" s="374"/>
    </row>
    <row r="13" customFormat="false" ht="15.6" hidden="false" customHeight="false" outlineLevel="0" collapsed="false">
      <c r="A13" s="374" t="s">
        <v>170</v>
      </c>
      <c r="B13" s="379"/>
      <c r="C13" s="380"/>
      <c r="D13" s="381"/>
      <c r="E13" s="381"/>
      <c r="F13" s="381"/>
      <c r="G13" s="381"/>
      <c r="H13" s="381"/>
      <c r="I13" s="382"/>
      <c r="J13" s="380"/>
      <c r="K13" s="382"/>
      <c r="L13" s="380"/>
      <c r="M13" s="381"/>
      <c r="N13" s="382"/>
      <c r="O13" s="374"/>
    </row>
    <row r="14" customFormat="false" ht="15.6" hidden="false" customHeight="false" outlineLevel="0" collapsed="false">
      <c r="A14" s="374" t="s">
        <v>171</v>
      </c>
      <c r="B14" s="379"/>
      <c r="C14" s="380"/>
      <c r="D14" s="381"/>
      <c r="E14" s="381"/>
      <c r="F14" s="381"/>
      <c r="G14" s="381"/>
      <c r="H14" s="381"/>
      <c r="I14" s="382"/>
      <c r="J14" s="380"/>
      <c r="K14" s="382"/>
      <c r="L14" s="380"/>
      <c r="M14" s="381"/>
      <c r="N14" s="382"/>
      <c r="O14" s="374"/>
    </row>
    <row r="15" customFormat="false" ht="15.6" hidden="false" customHeight="false" outlineLevel="0" collapsed="false">
      <c r="A15" s="383" t="s">
        <v>172</v>
      </c>
      <c r="B15" s="384"/>
      <c r="C15" s="385"/>
      <c r="D15" s="386"/>
      <c r="E15" s="386"/>
      <c r="F15" s="386"/>
      <c r="G15" s="386"/>
      <c r="H15" s="386"/>
      <c r="I15" s="387"/>
      <c r="J15" s="385"/>
      <c r="K15" s="387"/>
      <c r="L15" s="385"/>
      <c r="M15" s="386"/>
      <c r="N15" s="387"/>
      <c r="O15" s="383"/>
    </row>
    <row r="16" customFormat="false" ht="15.6" hidden="false" customHeight="false" outlineLevel="0" collapsed="false">
      <c r="A16" s="383" t="s">
        <v>173</v>
      </c>
      <c r="B16" s="384"/>
      <c r="C16" s="385"/>
      <c r="D16" s="386"/>
      <c r="E16" s="386"/>
      <c r="F16" s="386"/>
      <c r="G16" s="386"/>
      <c r="H16" s="386"/>
      <c r="I16" s="387"/>
      <c r="J16" s="385"/>
      <c r="K16" s="387"/>
      <c r="L16" s="385"/>
      <c r="M16" s="386"/>
      <c r="N16" s="387"/>
      <c r="O16" s="383"/>
    </row>
    <row r="17" customFormat="false" ht="15.6" hidden="false" customHeight="false" outlineLevel="0" collapsed="false">
      <c r="A17" s="383" t="s">
        <v>174</v>
      </c>
      <c r="B17" s="384"/>
      <c r="C17" s="385"/>
      <c r="D17" s="386"/>
      <c r="E17" s="386"/>
      <c r="F17" s="386"/>
      <c r="G17" s="386"/>
      <c r="H17" s="386"/>
      <c r="I17" s="387"/>
      <c r="J17" s="385"/>
      <c r="K17" s="387"/>
      <c r="L17" s="385"/>
      <c r="M17" s="386"/>
      <c r="N17" s="387"/>
      <c r="O17" s="383"/>
    </row>
    <row r="18" customFormat="false" ht="13.8" hidden="false" customHeight="false" outlineLevel="0" collapsed="false">
      <c r="A18" s="388" t="s">
        <v>172</v>
      </c>
      <c r="B18" s="389"/>
      <c r="C18" s="390"/>
      <c r="D18" s="391"/>
      <c r="E18" s="391"/>
      <c r="F18" s="391"/>
      <c r="G18" s="391"/>
      <c r="H18" s="391"/>
      <c r="I18" s="392"/>
      <c r="J18" s="390"/>
      <c r="K18" s="392"/>
      <c r="L18" s="390"/>
      <c r="M18" s="391"/>
      <c r="N18" s="392"/>
      <c r="O18" s="388"/>
    </row>
    <row r="30" customFormat="false" ht="13.2" hidden="false" customHeight="false" outlineLevel="0" collapsed="false">
      <c r="M30" s="393"/>
    </row>
    <row r="31" customFormat="false" ht="13.2" hidden="false" customHeight="false" outlineLevel="0" collapsed="false">
      <c r="M31" s="393"/>
    </row>
  </sheetData>
  <mergeCells count="3">
    <mergeCell ref="C3:I3"/>
    <mergeCell ref="J3:K3"/>
    <mergeCell ref="L3:N3"/>
  </mergeCells>
  <printOptions headings="false" gridLines="false" gridLinesSet="true" horizontalCentered="false" verticalCentered="false"/>
  <pageMargins left="0.440277777777778" right="0.3" top="0.490277777777778" bottom="0.3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V27" activeCellId="0" sqref="V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55"/>
    <col collapsed="false" customWidth="true" hidden="false" outlineLevel="0" max="23" min="23" style="0" width="25.66"/>
  </cols>
  <sheetData>
    <row r="1" customFormat="false" ht="13.2" hidden="false" customHeight="false" outlineLevel="0" collapsed="false">
      <c r="A1" s="246" t="s">
        <v>175</v>
      </c>
    </row>
    <row r="2" customFormat="false" ht="13.8" hidden="false" customHeight="false" outlineLevel="0" collapsed="false"/>
    <row r="3" customFormat="false" ht="12.75" hidden="false" customHeight="true" outlineLevel="0" collapsed="false">
      <c r="A3" s="356"/>
      <c r="B3" s="394" t="s">
        <v>176</v>
      </c>
      <c r="C3" s="395" t="s">
        <v>144</v>
      </c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  <c r="P3" s="395"/>
      <c r="Q3" s="396" t="s">
        <v>146</v>
      </c>
      <c r="R3" s="396"/>
      <c r="S3" s="396"/>
      <c r="T3" s="396"/>
      <c r="U3" s="396"/>
      <c r="V3" s="396"/>
      <c r="W3" s="397" t="s">
        <v>177</v>
      </c>
    </row>
    <row r="4" customFormat="false" ht="12.75" hidden="false" customHeight="true" outlineLevel="0" collapsed="false">
      <c r="A4" s="398"/>
      <c r="B4" s="394"/>
      <c r="C4" s="399" t="s">
        <v>178</v>
      </c>
      <c r="D4" s="399"/>
      <c r="E4" s="399"/>
      <c r="F4" s="399"/>
      <c r="G4" s="399"/>
      <c r="H4" s="399"/>
      <c r="I4" s="399"/>
      <c r="J4" s="400" t="s">
        <v>179</v>
      </c>
      <c r="K4" s="400"/>
      <c r="L4" s="400"/>
      <c r="M4" s="400"/>
      <c r="N4" s="400"/>
      <c r="O4" s="400"/>
      <c r="P4" s="400"/>
      <c r="Q4" s="401" t="s">
        <v>178</v>
      </c>
      <c r="R4" s="401"/>
      <c r="S4" s="401"/>
      <c r="T4" s="402" t="s">
        <v>179</v>
      </c>
      <c r="U4" s="402"/>
      <c r="V4" s="402"/>
      <c r="W4" s="397"/>
    </row>
    <row r="5" customFormat="false" ht="31.2" hidden="false" customHeight="false" outlineLevel="0" collapsed="false">
      <c r="A5" s="359" t="s">
        <v>147</v>
      </c>
      <c r="B5" s="394"/>
      <c r="C5" s="403" t="s">
        <v>149</v>
      </c>
      <c r="D5" s="404" t="s">
        <v>150</v>
      </c>
      <c r="E5" s="404" t="s">
        <v>151</v>
      </c>
      <c r="F5" s="404" t="s">
        <v>152</v>
      </c>
      <c r="G5" s="404" t="s">
        <v>153</v>
      </c>
      <c r="H5" s="404" t="s">
        <v>154</v>
      </c>
      <c r="I5" s="405" t="s">
        <v>155</v>
      </c>
      <c r="J5" s="406" t="s">
        <v>149</v>
      </c>
      <c r="K5" s="407" t="s">
        <v>150</v>
      </c>
      <c r="L5" s="407" t="s">
        <v>151</v>
      </c>
      <c r="M5" s="407" t="s">
        <v>152</v>
      </c>
      <c r="N5" s="407" t="s">
        <v>153</v>
      </c>
      <c r="O5" s="407" t="s">
        <v>154</v>
      </c>
      <c r="P5" s="408" t="s">
        <v>155</v>
      </c>
      <c r="Q5" s="409" t="s">
        <v>158</v>
      </c>
      <c r="R5" s="410" t="s">
        <v>159</v>
      </c>
      <c r="S5" s="405" t="s">
        <v>160</v>
      </c>
      <c r="T5" s="411" t="s">
        <v>158</v>
      </c>
      <c r="U5" s="412" t="s">
        <v>159</v>
      </c>
      <c r="V5" s="408" t="s">
        <v>160</v>
      </c>
      <c r="W5" s="397"/>
    </row>
    <row r="6" customFormat="false" ht="15.6" hidden="false" customHeight="false" outlineLevel="0" collapsed="false">
      <c r="A6" s="367" t="s">
        <v>162</v>
      </c>
      <c r="B6" s="413"/>
      <c r="C6" s="414"/>
      <c r="D6" s="415"/>
      <c r="E6" s="415"/>
      <c r="F6" s="415"/>
      <c r="G6" s="416"/>
      <c r="H6" s="416"/>
      <c r="I6" s="417"/>
      <c r="J6" s="418"/>
      <c r="K6" s="419"/>
      <c r="L6" s="419"/>
      <c r="M6" s="419"/>
      <c r="N6" s="420"/>
      <c r="O6" s="420"/>
      <c r="P6" s="421"/>
      <c r="Q6" s="414"/>
      <c r="R6" s="422"/>
      <c r="S6" s="417"/>
      <c r="T6" s="421"/>
      <c r="U6" s="421"/>
      <c r="V6" s="421"/>
      <c r="W6" s="423"/>
    </row>
    <row r="7" customFormat="false" ht="15.6" hidden="false" customHeight="false" outlineLevel="0" collapsed="false">
      <c r="A7" s="374" t="s">
        <v>163</v>
      </c>
      <c r="B7" s="424"/>
      <c r="C7" s="425"/>
      <c r="D7" s="426"/>
      <c r="E7" s="426"/>
      <c r="F7" s="426"/>
      <c r="G7" s="426"/>
      <c r="H7" s="426"/>
      <c r="I7" s="427"/>
      <c r="J7" s="428"/>
      <c r="K7" s="429"/>
      <c r="L7" s="429"/>
      <c r="M7" s="429"/>
      <c r="N7" s="429"/>
      <c r="O7" s="429"/>
      <c r="P7" s="430"/>
      <c r="Q7" s="425"/>
      <c r="R7" s="426"/>
      <c r="S7" s="427"/>
      <c r="T7" s="430"/>
      <c r="U7" s="430"/>
      <c r="V7" s="430"/>
      <c r="W7" s="431"/>
    </row>
    <row r="8" customFormat="false" ht="15.6" hidden="false" customHeight="false" outlineLevel="0" collapsed="false">
      <c r="A8" s="374" t="s">
        <v>164</v>
      </c>
      <c r="B8" s="424"/>
      <c r="C8" s="432"/>
      <c r="D8" s="433"/>
      <c r="E8" s="433"/>
      <c r="F8" s="433"/>
      <c r="G8" s="433"/>
      <c r="H8" s="433"/>
      <c r="I8" s="434"/>
      <c r="J8" s="435"/>
      <c r="K8" s="436"/>
      <c r="L8" s="436"/>
      <c r="M8" s="436"/>
      <c r="N8" s="436"/>
      <c r="O8" s="436"/>
      <c r="P8" s="437"/>
      <c r="Q8" s="432"/>
      <c r="R8" s="433"/>
      <c r="S8" s="434"/>
      <c r="T8" s="437"/>
      <c r="U8" s="437"/>
      <c r="V8" s="437"/>
      <c r="W8" s="431"/>
    </row>
    <row r="9" customFormat="false" ht="15.6" hidden="false" customHeight="false" outlineLevel="0" collapsed="false">
      <c r="A9" s="374" t="s">
        <v>165</v>
      </c>
      <c r="B9" s="424"/>
      <c r="C9" s="432"/>
      <c r="D9" s="433"/>
      <c r="E9" s="433"/>
      <c r="F9" s="433"/>
      <c r="G9" s="433"/>
      <c r="H9" s="433"/>
      <c r="I9" s="434"/>
      <c r="J9" s="435"/>
      <c r="K9" s="436"/>
      <c r="L9" s="436"/>
      <c r="M9" s="436"/>
      <c r="N9" s="436"/>
      <c r="O9" s="436"/>
      <c r="P9" s="437"/>
      <c r="Q9" s="432"/>
      <c r="R9" s="433"/>
      <c r="S9" s="434"/>
      <c r="T9" s="437"/>
      <c r="U9" s="437"/>
      <c r="V9" s="437"/>
      <c r="W9" s="431"/>
    </row>
    <row r="10" customFormat="false" ht="15.6" hidden="false" customHeight="false" outlineLevel="0" collapsed="false">
      <c r="A10" s="374" t="s">
        <v>166</v>
      </c>
      <c r="B10" s="424"/>
      <c r="C10" s="432"/>
      <c r="D10" s="433"/>
      <c r="E10" s="433"/>
      <c r="F10" s="433"/>
      <c r="G10" s="433"/>
      <c r="H10" s="433"/>
      <c r="I10" s="434"/>
      <c r="J10" s="435"/>
      <c r="K10" s="436"/>
      <c r="L10" s="436"/>
      <c r="M10" s="436"/>
      <c r="N10" s="436"/>
      <c r="O10" s="436"/>
      <c r="P10" s="437"/>
      <c r="Q10" s="432"/>
      <c r="R10" s="433"/>
      <c r="S10" s="434"/>
      <c r="T10" s="437"/>
      <c r="U10" s="437"/>
      <c r="V10" s="437"/>
      <c r="W10" s="431"/>
    </row>
    <row r="11" customFormat="false" ht="15.6" hidden="false" customHeight="false" outlineLevel="0" collapsed="false">
      <c r="A11" s="374" t="s">
        <v>167</v>
      </c>
      <c r="B11" s="424"/>
      <c r="C11" s="432"/>
      <c r="D11" s="433"/>
      <c r="E11" s="433"/>
      <c r="F11" s="433"/>
      <c r="G11" s="433"/>
      <c r="H11" s="433"/>
      <c r="I11" s="434"/>
      <c r="J11" s="435"/>
      <c r="K11" s="436"/>
      <c r="L11" s="436"/>
      <c r="M11" s="436"/>
      <c r="N11" s="436"/>
      <c r="O11" s="436"/>
      <c r="P11" s="437"/>
      <c r="Q11" s="432"/>
      <c r="R11" s="433"/>
      <c r="S11" s="434"/>
      <c r="T11" s="437"/>
      <c r="U11" s="437"/>
      <c r="V11" s="437"/>
      <c r="W11" s="431"/>
    </row>
    <row r="12" customFormat="false" ht="15.6" hidden="false" customHeight="false" outlineLevel="0" collapsed="false">
      <c r="A12" s="374" t="s">
        <v>168</v>
      </c>
      <c r="B12" s="424"/>
      <c r="C12" s="432"/>
      <c r="D12" s="433"/>
      <c r="E12" s="433"/>
      <c r="F12" s="433"/>
      <c r="G12" s="433"/>
      <c r="H12" s="433"/>
      <c r="I12" s="434"/>
      <c r="J12" s="435"/>
      <c r="K12" s="436"/>
      <c r="L12" s="436"/>
      <c r="M12" s="436"/>
      <c r="N12" s="436"/>
      <c r="O12" s="436"/>
      <c r="P12" s="437"/>
      <c r="Q12" s="432"/>
      <c r="R12" s="433"/>
      <c r="S12" s="434"/>
      <c r="T12" s="437"/>
      <c r="U12" s="437"/>
      <c r="V12" s="437"/>
      <c r="W12" s="431"/>
    </row>
    <row r="13" customFormat="false" ht="15.6" hidden="false" customHeight="false" outlineLevel="0" collapsed="false">
      <c r="A13" s="374" t="s">
        <v>169</v>
      </c>
      <c r="B13" s="424"/>
      <c r="C13" s="432"/>
      <c r="D13" s="433"/>
      <c r="E13" s="433"/>
      <c r="F13" s="433"/>
      <c r="G13" s="433"/>
      <c r="H13" s="433"/>
      <c r="I13" s="434"/>
      <c r="J13" s="435"/>
      <c r="K13" s="436"/>
      <c r="L13" s="436"/>
      <c r="M13" s="436"/>
      <c r="N13" s="436"/>
      <c r="O13" s="436"/>
      <c r="P13" s="437"/>
      <c r="Q13" s="432"/>
      <c r="R13" s="433"/>
      <c r="S13" s="434"/>
      <c r="T13" s="437"/>
      <c r="U13" s="437"/>
      <c r="V13" s="437"/>
      <c r="W13" s="431"/>
    </row>
    <row r="14" customFormat="false" ht="15.6" hidden="false" customHeight="false" outlineLevel="0" collapsed="false">
      <c r="A14" s="374" t="s">
        <v>170</v>
      </c>
      <c r="B14" s="424"/>
      <c r="C14" s="432"/>
      <c r="D14" s="433"/>
      <c r="E14" s="433"/>
      <c r="F14" s="433"/>
      <c r="G14" s="433"/>
      <c r="H14" s="433"/>
      <c r="I14" s="434"/>
      <c r="J14" s="435"/>
      <c r="K14" s="436"/>
      <c r="L14" s="436"/>
      <c r="M14" s="436"/>
      <c r="N14" s="436"/>
      <c r="O14" s="436"/>
      <c r="P14" s="437"/>
      <c r="Q14" s="432"/>
      <c r="R14" s="433"/>
      <c r="S14" s="434"/>
      <c r="T14" s="437"/>
      <c r="U14" s="437"/>
      <c r="V14" s="437"/>
      <c r="W14" s="431"/>
    </row>
    <row r="15" customFormat="false" ht="15.6" hidden="false" customHeight="false" outlineLevel="0" collapsed="false">
      <c r="A15" s="374" t="s">
        <v>171</v>
      </c>
      <c r="B15" s="424"/>
      <c r="C15" s="432"/>
      <c r="D15" s="433"/>
      <c r="E15" s="433"/>
      <c r="F15" s="433"/>
      <c r="G15" s="433"/>
      <c r="H15" s="433"/>
      <c r="I15" s="434"/>
      <c r="J15" s="435"/>
      <c r="K15" s="436"/>
      <c r="L15" s="436"/>
      <c r="M15" s="436"/>
      <c r="N15" s="436"/>
      <c r="O15" s="436"/>
      <c r="P15" s="437"/>
      <c r="Q15" s="432"/>
      <c r="R15" s="433"/>
      <c r="S15" s="434"/>
      <c r="T15" s="437"/>
      <c r="U15" s="437"/>
      <c r="V15" s="437"/>
      <c r="W15" s="431"/>
    </row>
    <row r="16" customFormat="false" ht="15.6" hidden="false" customHeight="false" outlineLevel="0" collapsed="false">
      <c r="A16" s="383" t="s">
        <v>172</v>
      </c>
      <c r="B16" s="424"/>
      <c r="C16" s="438"/>
      <c r="D16" s="439"/>
      <c r="E16" s="439"/>
      <c r="F16" s="439"/>
      <c r="G16" s="439"/>
      <c r="H16" s="439"/>
      <c r="I16" s="440"/>
      <c r="J16" s="441"/>
      <c r="K16" s="442"/>
      <c r="L16" s="442"/>
      <c r="M16" s="442"/>
      <c r="N16" s="442"/>
      <c r="O16" s="442"/>
      <c r="P16" s="443"/>
      <c r="Q16" s="438"/>
      <c r="R16" s="439"/>
      <c r="S16" s="440"/>
      <c r="T16" s="443"/>
      <c r="U16" s="443"/>
      <c r="V16" s="443"/>
      <c r="W16" s="431"/>
    </row>
    <row r="17" customFormat="false" ht="15.6" hidden="false" customHeight="false" outlineLevel="0" collapsed="false">
      <c r="A17" s="383" t="s">
        <v>173</v>
      </c>
      <c r="B17" s="424"/>
      <c r="C17" s="438"/>
      <c r="D17" s="439"/>
      <c r="E17" s="439"/>
      <c r="F17" s="439"/>
      <c r="G17" s="439"/>
      <c r="H17" s="439"/>
      <c r="I17" s="440"/>
      <c r="J17" s="441"/>
      <c r="K17" s="442"/>
      <c r="L17" s="442"/>
      <c r="M17" s="442"/>
      <c r="N17" s="442"/>
      <c r="O17" s="442"/>
      <c r="P17" s="443"/>
      <c r="Q17" s="438"/>
      <c r="R17" s="439"/>
      <c r="S17" s="440"/>
      <c r="T17" s="443"/>
      <c r="U17" s="443"/>
      <c r="V17" s="443"/>
      <c r="W17" s="431"/>
    </row>
    <row r="18" customFormat="false" ht="15.6" hidden="false" customHeight="false" outlineLevel="0" collapsed="false">
      <c r="A18" s="383" t="s">
        <v>174</v>
      </c>
      <c r="B18" s="424"/>
      <c r="C18" s="438"/>
      <c r="D18" s="439"/>
      <c r="E18" s="439"/>
      <c r="F18" s="439"/>
      <c r="G18" s="439"/>
      <c r="H18" s="439"/>
      <c r="I18" s="440"/>
      <c r="J18" s="441"/>
      <c r="K18" s="442"/>
      <c r="L18" s="442"/>
      <c r="M18" s="442"/>
      <c r="N18" s="442"/>
      <c r="O18" s="442"/>
      <c r="P18" s="443"/>
      <c r="Q18" s="438"/>
      <c r="R18" s="439"/>
      <c r="S18" s="440"/>
      <c r="T18" s="443"/>
      <c r="U18" s="443"/>
      <c r="V18" s="443"/>
      <c r="W18" s="431"/>
    </row>
    <row r="19" customFormat="false" ht="13.8" hidden="false" customHeight="false" outlineLevel="0" collapsed="false">
      <c r="A19" s="388" t="s">
        <v>172</v>
      </c>
      <c r="B19" s="389"/>
      <c r="C19" s="444"/>
      <c r="D19" s="445"/>
      <c r="E19" s="445"/>
      <c r="F19" s="445"/>
      <c r="G19" s="445"/>
      <c r="H19" s="445"/>
      <c r="I19" s="446"/>
      <c r="J19" s="447"/>
      <c r="K19" s="448"/>
      <c r="L19" s="448"/>
      <c r="M19" s="448"/>
      <c r="N19" s="448"/>
      <c r="O19" s="448"/>
      <c r="P19" s="449"/>
      <c r="Q19" s="444"/>
      <c r="R19" s="445"/>
      <c r="S19" s="446"/>
      <c r="T19" s="449"/>
      <c r="U19" s="449"/>
      <c r="V19" s="449"/>
      <c r="W19" s="392"/>
    </row>
  </sheetData>
  <mergeCells count="8">
    <mergeCell ref="B3:B5"/>
    <mergeCell ref="C3:P3"/>
    <mergeCell ref="Q3:V3"/>
    <mergeCell ref="W3:W5"/>
    <mergeCell ref="C4:I4"/>
    <mergeCell ref="J4:P4"/>
    <mergeCell ref="Q4:S4"/>
    <mergeCell ref="T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7" activeCellId="0" sqref="R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7.88"/>
    <col collapsed="false" customWidth="true" hidden="false" outlineLevel="0" max="3" min="3" style="0" width="7.43"/>
  </cols>
  <sheetData>
    <row r="1" customFormat="false" ht="13.8" hidden="false" customHeight="false" outlineLevel="0" collapsed="false">
      <c r="A1" s="450" t="s">
        <v>180</v>
      </c>
    </row>
    <row r="2" customFormat="false" ht="13.8" hidden="false" customHeight="false" outlineLevel="0" collapsed="false">
      <c r="A2" s="76"/>
      <c r="B2" s="451" t="n">
        <v>2007</v>
      </c>
      <c r="C2" s="451" t="n">
        <v>2008</v>
      </c>
      <c r="D2" s="451" t="n">
        <v>2009</v>
      </c>
      <c r="E2" s="451" t="n">
        <v>2010</v>
      </c>
      <c r="F2" s="451" t="n">
        <v>2011</v>
      </c>
      <c r="G2" s="451" t="n">
        <v>2012</v>
      </c>
      <c r="H2" s="451" t="n">
        <v>2013</v>
      </c>
      <c r="I2" s="451" t="n">
        <v>2014</v>
      </c>
    </row>
    <row r="3" customFormat="false" ht="13.2" hidden="false" customHeight="false" outlineLevel="0" collapsed="false">
      <c r="A3" s="452" t="s">
        <v>181</v>
      </c>
      <c r="B3" s="453"/>
      <c r="C3" s="453"/>
      <c r="D3" s="453"/>
      <c r="E3" s="453"/>
      <c r="F3" s="453"/>
      <c r="G3" s="453"/>
      <c r="H3" s="453"/>
      <c r="I3" s="454"/>
    </row>
    <row r="4" customFormat="false" ht="13.2" hidden="false" customHeight="false" outlineLevel="0" collapsed="false">
      <c r="A4" s="455" t="s">
        <v>182</v>
      </c>
      <c r="B4" s="456"/>
      <c r="C4" s="456"/>
      <c r="D4" s="456"/>
      <c r="E4" s="456"/>
      <c r="F4" s="456"/>
      <c r="G4" s="456"/>
      <c r="H4" s="457"/>
      <c r="I4" s="458"/>
    </row>
    <row r="5" customFormat="false" ht="13.2" hidden="false" customHeight="false" outlineLevel="0" collapsed="false">
      <c r="A5" s="459" t="s">
        <v>183</v>
      </c>
      <c r="B5" s="457"/>
      <c r="C5" s="457"/>
      <c r="D5" s="457"/>
      <c r="E5" s="457"/>
      <c r="F5" s="457"/>
      <c r="G5" s="457"/>
      <c r="H5" s="457"/>
      <c r="I5" s="458"/>
    </row>
    <row r="6" customFormat="false" ht="13.2" hidden="false" customHeight="false" outlineLevel="0" collapsed="false">
      <c r="A6" s="459" t="s">
        <v>184</v>
      </c>
      <c r="B6" s="457"/>
      <c r="C6" s="457"/>
      <c r="D6" s="457"/>
      <c r="E6" s="457"/>
      <c r="F6" s="457"/>
      <c r="G6" s="457"/>
      <c r="H6" s="457"/>
      <c r="I6" s="458"/>
    </row>
    <row r="7" customFormat="false" ht="13.2" hidden="false" customHeight="false" outlineLevel="0" collapsed="false">
      <c r="A7" s="459" t="s">
        <v>185</v>
      </c>
      <c r="B7" s="457"/>
      <c r="C7" s="457"/>
      <c r="D7" s="457"/>
      <c r="E7" s="457"/>
      <c r="F7" s="457"/>
      <c r="G7" s="457"/>
      <c r="H7" s="457"/>
      <c r="I7" s="458"/>
    </row>
    <row r="8" customFormat="false" ht="13.2" hidden="false" customHeight="false" outlineLevel="0" collapsed="false">
      <c r="A8" s="459" t="s">
        <v>186</v>
      </c>
      <c r="B8" s="457"/>
      <c r="C8" s="457"/>
      <c r="D8" s="457"/>
      <c r="E8" s="457"/>
      <c r="F8" s="457"/>
      <c r="G8" s="457"/>
      <c r="H8" s="457"/>
      <c r="I8" s="458"/>
    </row>
    <row r="9" customFormat="false" ht="13.2" hidden="false" customHeight="false" outlineLevel="0" collapsed="false">
      <c r="A9" s="459" t="s">
        <v>187</v>
      </c>
      <c r="B9" s="457"/>
      <c r="C9" s="457"/>
      <c r="D9" s="457"/>
      <c r="E9" s="457"/>
      <c r="F9" s="457"/>
      <c r="G9" s="457"/>
      <c r="H9" s="457"/>
      <c r="I9" s="458"/>
    </row>
    <row r="10" customFormat="false" ht="13.2" hidden="false" customHeight="false" outlineLevel="0" collapsed="false">
      <c r="A10" s="459" t="s">
        <v>188</v>
      </c>
      <c r="B10" s="457"/>
      <c r="C10" s="457"/>
      <c r="D10" s="457"/>
      <c r="E10" s="457"/>
      <c r="F10" s="457"/>
      <c r="G10" s="457"/>
      <c r="H10" s="457"/>
      <c r="I10" s="458"/>
    </row>
    <row r="11" customFormat="false" ht="13.2" hidden="false" customHeight="false" outlineLevel="0" collapsed="false">
      <c r="A11" s="459" t="s">
        <v>189</v>
      </c>
      <c r="B11" s="457"/>
      <c r="C11" s="457"/>
      <c r="D11" s="457"/>
      <c r="E11" s="457"/>
      <c r="F11" s="457"/>
      <c r="G11" s="457"/>
      <c r="H11" s="457"/>
      <c r="I11" s="458"/>
    </row>
    <row r="12" customFormat="false" ht="13.2" hidden="false" customHeight="false" outlineLevel="0" collapsed="false">
      <c r="A12" s="459" t="s">
        <v>190</v>
      </c>
      <c r="B12" s="457"/>
      <c r="C12" s="457"/>
      <c r="D12" s="457"/>
      <c r="E12" s="457"/>
      <c r="F12" s="457"/>
      <c r="G12" s="457"/>
      <c r="H12" s="457"/>
      <c r="I12" s="458"/>
    </row>
    <row r="13" customFormat="false" ht="13.2" hidden="false" customHeight="false" outlineLevel="0" collapsed="false">
      <c r="A13" s="459" t="s">
        <v>191</v>
      </c>
      <c r="B13" s="457"/>
      <c r="C13" s="457"/>
      <c r="D13" s="457"/>
      <c r="E13" s="457"/>
      <c r="F13" s="457"/>
      <c r="G13" s="457"/>
      <c r="H13" s="457"/>
      <c r="I13" s="458"/>
    </row>
    <row r="14" customFormat="false" ht="13.2" hidden="false" customHeight="false" outlineLevel="0" collapsed="false">
      <c r="A14" s="459" t="s">
        <v>192</v>
      </c>
      <c r="B14" s="457"/>
      <c r="C14" s="457"/>
      <c r="D14" s="457"/>
      <c r="E14" s="457"/>
      <c r="F14" s="457"/>
      <c r="G14" s="457"/>
      <c r="H14" s="457"/>
      <c r="I14" s="458"/>
    </row>
    <row r="15" customFormat="false" ht="13.2" hidden="false" customHeight="false" outlineLevel="0" collapsed="false">
      <c r="A15" s="459" t="s">
        <v>193</v>
      </c>
      <c r="B15" s="457"/>
      <c r="C15" s="457"/>
      <c r="D15" s="457"/>
      <c r="E15" s="457"/>
      <c r="F15" s="457"/>
      <c r="G15" s="457"/>
      <c r="H15" s="457"/>
      <c r="I15" s="458"/>
    </row>
    <row r="16" customFormat="false" ht="13.2" hidden="false" customHeight="false" outlineLevel="0" collapsed="false">
      <c r="A16" s="459" t="s">
        <v>194</v>
      </c>
      <c r="B16" s="457"/>
      <c r="C16" s="457"/>
      <c r="D16" s="457"/>
      <c r="E16" s="457"/>
      <c r="F16" s="457"/>
      <c r="G16" s="457"/>
      <c r="H16" s="457"/>
      <c r="I16" s="458"/>
    </row>
    <row r="17" customFormat="false" ht="13.2" hidden="false" customHeight="false" outlineLevel="0" collapsed="false">
      <c r="A17" s="459" t="s">
        <v>195</v>
      </c>
      <c r="B17" s="457"/>
      <c r="C17" s="457"/>
      <c r="D17" s="457"/>
      <c r="E17" s="457"/>
      <c r="F17" s="457"/>
      <c r="G17" s="457"/>
      <c r="H17" s="457"/>
      <c r="I17" s="458"/>
    </row>
    <row r="18" customFormat="false" ht="13.2" hidden="false" customHeight="false" outlineLevel="0" collapsed="false">
      <c r="A18" s="459" t="s">
        <v>196</v>
      </c>
      <c r="B18" s="457"/>
      <c r="C18" s="457"/>
      <c r="D18" s="457"/>
      <c r="E18" s="457"/>
      <c r="F18" s="457"/>
      <c r="G18" s="457"/>
      <c r="H18" s="457"/>
      <c r="I18" s="458"/>
      <c r="K18" s="460"/>
    </row>
    <row r="19" customFormat="false" ht="13.2" hidden="false" customHeight="false" outlineLevel="0" collapsed="false">
      <c r="A19" s="459" t="s">
        <v>197</v>
      </c>
      <c r="B19" s="457"/>
      <c r="C19" s="457"/>
      <c r="D19" s="457"/>
      <c r="E19" s="457"/>
      <c r="F19" s="457"/>
      <c r="G19" s="457"/>
      <c r="H19" s="457"/>
      <c r="I19" s="458"/>
    </row>
    <row r="20" customFormat="false" ht="13.2" hidden="false" customHeight="false" outlineLevel="0" collapsed="false">
      <c r="A20" s="459" t="s">
        <v>198</v>
      </c>
      <c r="B20" s="457"/>
      <c r="C20" s="457"/>
      <c r="D20" s="457"/>
      <c r="E20" s="457"/>
      <c r="F20" s="457"/>
      <c r="G20" s="457"/>
      <c r="H20" s="457"/>
      <c r="I20" s="458"/>
    </row>
    <row r="21" customFormat="false" ht="13.2" hidden="false" customHeight="false" outlineLevel="0" collapsed="false">
      <c r="A21" s="459" t="s">
        <v>199</v>
      </c>
      <c r="B21" s="457"/>
      <c r="C21" s="457"/>
      <c r="D21" s="457"/>
      <c r="E21" s="457"/>
      <c r="F21" s="457"/>
      <c r="G21" s="457"/>
      <c r="H21" s="457"/>
      <c r="I21" s="458"/>
    </row>
    <row r="22" customFormat="false" ht="13.2" hidden="false" customHeight="false" outlineLevel="0" collapsed="false">
      <c r="A22" s="459" t="s">
        <v>200</v>
      </c>
      <c r="B22" s="457"/>
      <c r="C22" s="457"/>
      <c r="D22" s="457"/>
      <c r="E22" s="457"/>
      <c r="F22" s="457"/>
      <c r="G22" s="457"/>
      <c r="H22" s="457"/>
      <c r="I22" s="458"/>
    </row>
    <row r="23" customFormat="false" ht="13.2" hidden="false" customHeight="false" outlineLevel="0" collapsed="false">
      <c r="A23" s="459"/>
      <c r="B23" s="457"/>
      <c r="C23" s="457"/>
      <c r="D23" s="457"/>
      <c r="E23" s="457"/>
      <c r="F23" s="457"/>
      <c r="G23" s="457"/>
      <c r="H23" s="457"/>
      <c r="I23" s="458"/>
    </row>
    <row r="24" customFormat="false" ht="26.4" hidden="false" customHeight="false" outlineLevel="0" collapsed="false">
      <c r="A24" s="461" t="s">
        <v>201</v>
      </c>
      <c r="B24" s="457"/>
      <c r="C24" s="457"/>
      <c r="D24" s="457"/>
      <c r="E24" s="457"/>
      <c r="F24" s="457"/>
      <c r="G24" s="457"/>
      <c r="H24" s="457"/>
      <c r="I24" s="458"/>
    </row>
    <row r="25" customFormat="false" ht="13.2" hidden="false" customHeight="false" outlineLevel="0" collapsed="false">
      <c r="A25" s="459" t="s">
        <v>202</v>
      </c>
      <c r="B25" s="457"/>
      <c r="C25" s="457"/>
      <c r="D25" s="457"/>
      <c r="E25" s="457"/>
      <c r="F25" s="457"/>
      <c r="G25" s="457"/>
      <c r="H25" s="457"/>
      <c r="I25" s="458"/>
    </row>
    <row r="26" customFormat="false" ht="13.2" hidden="false" customHeight="false" outlineLevel="0" collapsed="false">
      <c r="A26" s="459" t="s">
        <v>203</v>
      </c>
      <c r="B26" s="457"/>
      <c r="C26" s="457"/>
      <c r="D26" s="457"/>
      <c r="E26" s="457"/>
      <c r="F26" s="457"/>
      <c r="G26" s="457"/>
      <c r="H26" s="457"/>
      <c r="I26" s="458"/>
    </row>
    <row r="27" customFormat="false" ht="13.2" hidden="false" customHeight="false" outlineLevel="0" collapsed="false">
      <c r="A27" s="459" t="s">
        <v>204</v>
      </c>
      <c r="B27" s="457"/>
      <c r="C27" s="457"/>
      <c r="D27" s="457"/>
      <c r="E27" s="457"/>
      <c r="F27" s="457"/>
      <c r="G27" s="457"/>
      <c r="H27" s="457"/>
      <c r="I27" s="458"/>
    </row>
    <row r="28" customFormat="false" ht="13.2" hidden="false" customHeight="false" outlineLevel="0" collapsed="false">
      <c r="A28" s="459" t="s">
        <v>205</v>
      </c>
      <c r="B28" s="457"/>
      <c r="C28" s="457"/>
      <c r="D28" s="457"/>
      <c r="E28" s="457"/>
      <c r="F28" s="457"/>
      <c r="G28" s="457"/>
      <c r="H28" s="457"/>
      <c r="I28" s="458"/>
    </row>
    <row r="29" customFormat="false" ht="13.2" hidden="false" customHeight="false" outlineLevel="0" collapsed="false">
      <c r="A29" s="459" t="s">
        <v>206</v>
      </c>
      <c r="B29" s="457"/>
      <c r="C29" s="457"/>
      <c r="D29" s="457"/>
      <c r="E29" s="457"/>
      <c r="F29" s="457"/>
      <c r="G29" s="457"/>
      <c r="H29" s="457"/>
      <c r="I29" s="458"/>
    </row>
    <row r="30" customFormat="false" ht="13.2" hidden="false" customHeight="false" outlineLevel="0" collapsed="false">
      <c r="A30" s="459" t="s">
        <v>207</v>
      </c>
      <c r="B30" s="457"/>
      <c r="C30" s="457"/>
      <c r="D30" s="457"/>
      <c r="E30" s="457"/>
      <c r="F30" s="457"/>
      <c r="G30" s="457"/>
      <c r="H30" s="457"/>
      <c r="I30" s="458"/>
    </row>
    <row r="31" customFormat="false" ht="13.2" hidden="false" customHeight="false" outlineLevel="0" collapsed="false">
      <c r="A31" s="459" t="s">
        <v>208</v>
      </c>
      <c r="B31" s="457"/>
      <c r="C31" s="457"/>
      <c r="D31" s="457"/>
      <c r="E31" s="457"/>
      <c r="F31" s="457"/>
      <c r="G31" s="457"/>
      <c r="H31" s="457"/>
      <c r="I31" s="458"/>
    </row>
    <row r="32" customFormat="false" ht="13.2" hidden="false" customHeight="false" outlineLevel="0" collapsed="false">
      <c r="A32" s="459" t="s">
        <v>209</v>
      </c>
      <c r="B32" s="457"/>
      <c r="C32" s="457"/>
      <c r="D32" s="457"/>
      <c r="E32" s="457"/>
      <c r="F32" s="457"/>
      <c r="G32" s="457"/>
      <c r="H32" s="457"/>
      <c r="I32" s="458"/>
    </row>
    <row r="33" customFormat="false" ht="13.2" hidden="false" customHeight="false" outlineLevel="0" collapsed="false">
      <c r="A33" s="459" t="s">
        <v>210</v>
      </c>
      <c r="B33" s="457"/>
      <c r="C33" s="457"/>
      <c r="D33" s="457"/>
      <c r="E33" s="457"/>
      <c r="F33" s="457"/>
      <c r="G33" s="457"/>
      <c r="H33" s="457"/>
      <c r="I33" s="458"/>
    </row>
    <row r="34" customFormat="false" ht="13.2" hidden="false" customHeight="false" outlineLevel="0" collapsed="false">
      <c r="A34" s="459" t="s">
        <v>211</v>
      </c>
      <c r="B34" s="457"/>
      <c r="C34" s="457"/>
      <c r="D34" s="457"/>
      <c r="E34" s="457"/>
      <c r="F34" s="457"/>
      <c r="G34" s="457"/>
      <c r="H34" s="457"/>
      <c r="I34" s="458"/>
    </row>
    <row r="35" customFormat="false" ht="13.2" hidden="false" customHeight="false" outlineLevel="0" collapsed="false">
      <c r="A35" s="459" t="s">
        <v>211</v>
      </c>
      <c r="B35" s="457"/>
      <c r="C35" s="457"/>
      <c r="D35" s="457"/>
      <c r="E35" s="457"/>
      <c r="F35" s="457"/>
      <c r="G35" s="457"/>
      <c r="H35" s="457"/>
      <c r="I35" s="458"/>
    </row>
    <row r="36" customFormat="false" ht="13.2" hidden="false" customHeight="false" outlineLevel="0" collapsed="false">
      <c r="A36" s="459" t="s">
        <v>211</v>
      </c>
      <c r="B36" s="457"/>
      <c r="C36" s="457"/>
      <c r="D36" s="457"/>
      <c r="E36" s="457"/>
      <c r="F36" s="457"/>
      <c r="G36" s="457"/>
      <c r="H36" s="457"/>
      <c r="I36" s="458"/>
    </row>
    <row r="37" customFormat="false" ht="13.8" hidden="false" customHeight="false" outlineLevel="0" collapsed="false">
      <c r="A37" s="462"/>
      <c r="B37" s="463"/>
      <c r="C37" s="463"/>
      <c r="D37" s="463"/>
      <c r="E37" s="463"/>
      <c r="F37" s="463"/>
      <c r="G37" s="463"/>
      <c r="H37" s="463"/>
      <c r="I37" s="464"/>
    </row>
  </sheetData>
  <printOptions headings="false" gridLines="tru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4:34:38Z</dcterms:created>
  <dc:creator>PhillipsR</dc:creator>
  <dc:description/>
  <dc:language>en-US</dc:language>
  <cp:lastModifiedBy>J</cp:lastModifiedBy>
  <cp:lastPrinted>2007-06-06T20:39:13Z</cp:lastPrinted>
  <dcterms:modified xsi:type="dcterms:W3CDTF">2008-07-14T12:02:30Z</dcterms:modified>
  <cp:revision>0</cp:revision>
  <dc:subject/>
  <dc:title/>
</cp:coreProperties>
</file>